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72</definedName>
    <definedName function="false" hidden="false" localSheetId="0" name="Excel_BuiltIn__FilterDatabase" vbProcedure="false">Лист1!$A$162:$B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808">
  <si>
    <t xml:space="preserve">     Приложение</t>
  </si>
  <si>
    <t xml:space="preserve">к постановлению мэрии</t>
  </si>
  <si>
    <t xml:space="preserve">от ___________200    г №____________</t>
  </si>
  <si>
    <t xml:space="preserve">Лимиты на водопотребление и водоотведение на 2010 год для учреждений, финансируемых</t>
  </si>
  <si>
    <t xml:space="preserve">за счет средств  бюджета городского округа Тольятти</t>
  </si>
  <si>
    <t xml:space="preserve">Водопотребление</t>
  </si>
  <si>
    <t xml:space="preserve">Водоотведение</t>
  </si>
  <si>
    <t xml:space="preserve">№/№</t>
  </si>
  <si>
    <t xml:space="preserve">Лимиты на 2010 год</t>
  </si>
  <si>
    <t xml:space="preserve">п/п</t>
  </si>
  <si>
    <t xml:space="preserve">Наименование муниципального учреждения</t>
  </si>
  <si>
    <t xml:space="preserve">Кол-во</t>
  </si>
  <si>
    <t xml:space="preserve">Стоимость</t>
  </si>
  <si>
    <t xml:space="preserve">Организации водопроводно-канализационного хозяйства</t>
  </si>
  <si>
    <t xml:space="preserve">Примечание</t>
  </si>
  <si>
    <t xml:space="preserve">куб.м.</t>
  </si>
  <si>
    <t xml:space="preserve">с учетом НДС</t>
  </si>
  <si>
    <t xml:space="preserve">(тыс.руб.)</t>
  </si>
  <si>
    <t xml:space="preserve">1. Органы управления</t>
  </si>
  <si>
    <t xml:space="preserve">1</t>
  </si>
  <si>
    <t xml:space="preserve"> Дума городского округа Тольятти</t>
  </si>
  <si>
    <t xml:space="preserve">МУП"ПО КХ г.Тольятти"СП "Водоканал"</t>
  </si>
  <si>
    <t xml:space="preserve">2</t>
  </si>
  <si>
    <t xml:space="preserve">Мэрия городского округа Тольятти - всего  </t>
  </si>
  <si>
    <t xml:space="preserve">в том числе:</t>
  </si>
  <si>
    <t xml:space="preserve">2.1.</t>
  </si>
  <si>
    <t xml:space="preserve">в т.ч. здания на пл. Свободы 4,  ул.Мира 43, ул.К.Маркса,56; ул.Комсомольская,88; ул.50 лет Октября 26; ул.50 лет Отября,38; б-р Ленина,15, ул.Белорусская,33, ул.Белорусская,10,  ул. Матросова,19, ул.Шевцовой,6, ул.Ново-Садовая,23</t>
  </si>
  <si>
    <t xml:space="preserve"> п.Федоровка ул.Ингельбберга,1в, ул.Голосова,113,ул.Мырысева 57-2, ул.Матросова,56, ул.Победы,52, ул.Баныкина,54, ул.К.Маркса,42,ул.Голосова,99</t>
  </si>
  <si>
    <t xml:space="preserve">Новый проезд,2; Орджиникидзе,16</t>
  </si>
  <si>
    <t xml:space="preserve">ХПВ (м3)</t>
  </si>
  <si>
    <t xml:space="preserve">ОАО "ТЕВИС"</t>
  </si>
  <si>
    <t xml:space="preserve">ул.Юбилейная,63</t>
  </si>
  <si>
    <t xml:space="preserve">ООО "УК № 2 ЖКХ"</t>
  </si>
  <si>
    <t xml:space="preserve">ул.40 Лет Победы,114</t>
  </si>
  <si>
    <t xml:space="preserve">ООО "УК № 1 ЖКХ"</t>
  </si>
  <si>
    <t xml:space="preserve">ул.Громовой,42</t>
  </si>
  <si>
    <t xml:space="preserve">МУП"ПО КХ г.Тольятти"</t>
  </si>
  <si>
    <t xml:space="preserve">2.2.</t>
  </si>
  <si>
    <t xml:space="preserve">Организации работы с населением по месту жительства (Центрального район), в том числе:</t>
  </si>
  <si>
    <t xml:space="preserve">ул.Карбышева,6,  Молодежный б-р,37, ул.Октярьская,1, ул.Голосова,65-23, ул.Ленина,84, ул.Ленина,54-1, ул.Ленина,47,ул.Ленинградская,19,ул. Ленинградская,46, ул.К.Маркса,64-9, ул.Лесная,52, ул.Победы,20, ул.К.Маркса,18-4, ул.Баныкина,66,ул. Карбышева,17, б-р Ленина,9-39, ул.Мира,52-20, ул.Ленина,77,ул.Новопромышленная,17, ул.Карбышева,25</t>
  </si>
  <si>
    <t xml:space="preserve">2.3.</t>
  </si>
  <si>
    <t xml:space="preserve">Организации работы с населением по месту жительства  (Комсомольский  район), в том числе:</t>
  </si>
  <si>
    <t xml:space="preserve">Мурысева,90, Коммунистическая,55-2, Мурысева,57-2, Чайкиной,63-37, Гидротехническая,23-39, Куйбышева,32, ул. Макарова,14, Майский пр, 13-3, Куйбышева,30-1, Чайкиной, 81</t>
  </si>
  <si>
    <t xml:space="preserve">2.4.</t>
  </si>
  <si>
    <t xml:space="preserve">Организации работы с населением по месту жительства  (Автозаводский  район), в том числе:</t>
  </si>
  <si>
    <t xml:space="preserve">Курчатова,6-1,  Луначарского,15, 40 лет Победы,90,  Дзержинского,45, 40 лет Победы,126, 40 лет Победы,68, б-р Кулибина ,2,б-р Гая,14</t>
  </si>
  <si>
    <t xml:space="preserve">Юбилейная, 37,ул.Туполева,11,</t>
  </si>
  <si>
    <t xml:space="preserve">ООО "МАИ+3Н"</t>
  </si>
  <si>
    <t xml:space="preserve">Ленинский пр-т,13-116, Революционная,78, Фрунзе,29, ул. Фрунзе, 27, Юбилейная, 61, Революционная,24-251, Фрунзе,18, Фрунзе,5</t>
  </si>
  <si>
    <t xml:space="preserve">Автостроителей,12-2, , Ленинский пр-т,15-30, Тополиная,23-2, Тополиная,23-3,  Космонавтов,5, Космонавтов,1, Цветной,15, Свердлова,10,  ул.Татищева,2,ул.Орджиникидзе,19</t>
  </si>
  <si>
    <t xml:space="preserve">ООО "ДЖКХ"</t>
  </si>
  <si>
    <t xml:space="preserve">Московский проспект,39</t>
  </si>
  <si>
    <t xml:space="preserve">ЗАО "Жилой дом"</t>
  </si>
  <si>
    <t xml:space="preserve">2.5.</t>
  </si>
  <si>
    <r>
      <rPr>
        <i val="true"/>
        <sz val="9"/>
        <rFont val="Times New Roman"/>
        <family val="1"/>
        <charset val="204"/>
      </rPr>
      <t xml:space="preserve">Департамент социальной поддержки населения Центрального и Комсомольского</t>
    </r>
    <r>
      <rPr>
        <sz val="9"/>
        <rFont val="Times New Roman"/>
        <family val="1"/>
        <charset val="204"/>
      </rPr>
      <t xml:space="preserve"> района : Ул.Чайкиной,52, ул.Победы,74</t>
    </r>
  </si>
  <si>
    <t xml:space="preserve">2.6.</t>
  </si>
  <si>
    <r>
      <rPr>
        <i val="true"/>
        <sz val="9"/>
        <rFont val="Times New Roman"/>
        <family val="1"/>
        <charset val="204"/>
      </rPr>
      <t xml:space="preserve">Департамент социальной поддержки населения </t>
    </r>
    <r>
      <rPr>
        <sz val="9"/>
        <rFont val="Times New Roman"/>
        <family val="1"/>
        <charset val="204"/>
      </rPr>
      <t xml:space="preserve">Автозаводского района :</t>
    </r>
  </si>
  <si>
    <t xml:space="preserve">ул.Автостроителей,57</t>
  </si>
  <si>
    <t xml:space="preserve">Кулибина, 2-12</t>
  </si>
  <si>
    <t xml:space="preserve">3</t>
  </si>
  <si>
    <t xml:space="preserve">ДУМИ</t>
  </si>
  <si>
    <t xml:space="preserve">в счет лимитов мэрии</t>
  </si>
  <si>
    <t xml:space="preserve">4</t>
  </si>
  <si>
    <t xml:space="preserve">Управление по физкультуре и спорту</t>
  </si>
  <si>
    <t xml:space="preserve">за счет лимитов МУС СК "Акробат"</t>
  </si>
  <si>
    <t xml:space="preserve">5</t>
  </si>
  <si>
    <t xml:space="preserve">Департамент по строительству и  архитектуре</t>
  </si>
  <si>
    <t xml:space="preserve">6</t>
  </si>
  <si>
    <t xml:space="preserve">Департамент финансов </t>
  </si>
  <si>
    <t xml:space="preserve">7</t>
  </si>
  <si>
    <t xml:space="preserve">МОУ  ЦПК "МЦП"</t>
  </si>
  <si>
    <t xml:space="preserve">Итого:</t>
  </si>
  <si>
    <t xml:space="preserve">2. Правоохранительная деятельность и обеспечение безопасности</t>
  </si>
  <si>
    <t xml:space="preserve">2.1. </t>
  </si>
  <si>
    <t xml:space="preserve">УВД Автозаводского райна г.Тольятти  (МОБ -ул.Автостроителей,55)</t>
  </si>
  <si>
    <t xml:space="preserve">за счет федерального бюджета</t>
  </si>
  <si>
    <t xml:space="preserve">ХПВ</t>
  </si>
  <si>
    <t xml:space="preserve">СОГСП</t>
  </si>
  <si>
    <t xml:space="preserve">за счет регионального бюджета</t>
  </si>
  <si>
    <t xml:space="preserve">Нарсуды</t>
  </si>
  <si>
    <t xml:space="preserve">ГИБДД УВД г.Тольятти (ул.Л.Толстого,39)</t>
  </si>
  <si>
    <t xml:space="preserve">УВД г.Тольятти (ул.Л.Толстого,38)</t>
  </si>
  <si>
    <t xml:space="preserve">3. Сельское хозяйство</t>
  </si>
  <si>
    <t xml:space="preserve">3.1.</t>
  </si>
  <si>
    <t xml:space="preserve">Станция по борьбе с болезнями животных</t>
  </si>
  <si>
    <t xml:space="preserve">за счет лимитов районной станции по борьбе с болезнями животных</t>
  </si>
  <si>
    <t xml:space="preserve">4. Транспорт</t>
  </si>
  <si>
    <t xml:space="preserve">4.1</t>
  </si>
  <si>
    <t xml:space="preserve">МУП "Транссервис" </t>
  </si>
  <si>
    <t xml:space="preserve">4.2</t>
  </si>
  <si>
    <r>
      <rPr>
        <sz val="10"/>
        <rFont val="Times New Roman Cyr"/>
        <family val="1"/>
        <charset val="204"/>
      </rPr>
      <t xml:space="preserve">ТПАТП № 1 (на городские перевозки) - всего:</t>
    </r>
    <r>
      <rPr>
        <b val="true"/>
        <sz val="10"/>
        <rFont val="Times New Roman Cyr"/>
        <family val="1"/>
        <charset val="204"/>
      </rPr>
      <t xml:space="preserve"> </t>
    </r>
  </si>
  <si>
    <t xml:space="preserve">4.3</t>
  </si>
  <si>
    <t xml:space="preserve">ТПАТП-3 (на городские перевозки)</t>
  </si>
  <si>
    <t xml:space="preserve">4.4</t>
  </si>
  <si>
    <t xml:space="preserve">МПТТУ-всего:</t>
  </si>
  <si>
    <t xml:space="preserve">                     Итого:</t>
  </si>
  <si>
    <t xml:space="preserve"> </t>
  </si>
  <si>
    <t xml:space="preserve">2. Жилищно-коммунальное хозяйство</t>
  </si>
  <si>
    <t xml:space="preserve">Центральный район по ул. К.маркса,40а</t>
  </si>
  <si>
    <t xml:space="preserve"> МУП"ПО КХ г.Тольятти"</t>
  </si>
  <si>
    <t xml:space="preserve">Автозаводский р-н  (РИЦ+паспортисты)</t>
  </si>
  <si>
    <t xml:space="preserve"> ОАО "ТЕВИС"</t>
  </si>
  <si>
    <t xml:space="preserve">Центральный р-н  (РИЦ+паспортисты)</t>
  </si>
  <si>
    <t xml:space="preserve">Комсомольский р-н  (РИЦ+паспортисты)</t>
  </si>
  <si>
    <t xml:space="preserve">Автозаводский  район (по объемам для населения) - всего:</t>
  </si>
  <si>
    <t xml:space="preserve">в том числе:                                                                                                а) муниципальный жилищный фонд и общежития - всего, в т.ч.</t>
  </si>
  <si>
    <t xml:space="preserve">Лимиты рассчитаны по проектным нагрузкам  за последние 3 года (по данным Департамента ЖКХ)  численность проживающих 354733 чел.</t>
  </si>
  <si>
    <t xml:space="preserve">-дома с приборами учета (28 домов)</t>
  </si>
  <si>
    <t xml:space="preserve">-дома без приборов учета </t>
  </si>
  <si>
    <t xml:space="preserve">б) ТСЖ, ЖСК и общежития - всего</t>
  </si>
  <si>
    <t xml:space="preserve">Лимиты рассчитаны на численность 54041 чел. проживающих (по данным Департамента ЖКХ) с учетом степени оборудования сантехническими приборами</t>
  </si>
  <si>
    <t xml:space="preserve">-дома с приборами учета </t>
  </si>
  <si>
    <t xml:space="preserve">численность  проживающих 49980 чел.</t>
  </si>
  <si>
    <t xml:space="preserve">численность  проживающих 4061 чел.</t>
  </si>
  <si>
    <t xml:space="preserve">Центральный район  и общежития (по объемам для населения) -  всего:</t>
  </si>
  <si>
    <t xml:space="preserve">в том числе:                                                                                                а) муниципальный жилищный фонд</t>
  </si>
  <si>
    <t xml:space="preserve">Лимиты рассчитаны по действующим нормативам на численность проживающих 114528 чел. (по данным Департамента ЖКХ) с учетом степени оборудования сантехническими приборами</t>
  </si>
  <si>
    <t xml:space="preserve">-дома с приборами учета  (31 дом)</t>
  </si>
  <si>
    <t xml:space="preserve">численность  проживающих 8350 чел.</t>
  </si>
  <si>
    <t xml:space="preserve">численность  проживающих 119901 чел.</t>
  </si>
  <si>
    <t xml:space="preserve">б) ТСЖ, ЖСК и общежития</t>
  </si>
  <si>
    <t xml:space="preserve">Лимиты рассчитаны по действующим нормативам на численность проживающих 18152 чел. (по данным Департамента ЖКХ) с учетом степени оборудования сантехническими приборами</t>
  </si>
  <si>
    <t xml:space="preserve">численность  проживающих 7787 чел.</t>
  </si>
  <si>
    <t xml:space="preserve">численность  проживающих 6459 чел.</t>
  </si>
  <si>
    <t xml:space="preserve">-дома с приборами учета ПЖРТ</t>
  </si>
  <si>
    <t xml:space="preserve">численность  проживающих 2312 чел.</t>
  </si>
  <si>
    <t xml:space="preserve">-дома без приборов учета  ПЖРТ</t>
  </si>
  <si>
    <t xml:space="preserve">численность  проживающих 1594 чел.</t>
  </si>
  <si>
    <t xml:space="preserve"> Комсомольский район  (по объемам для населения) - всего:</t>
  </si>
  <si>
    <t xml:space="preserve">Лимиты рассчитаны по действующим нормативам на численность проживающих 103521 чел. (по данным Департамента ЖКХ)</t>
  </si>
  <si>
    <t xml:space="preserve">из него по поставщикам:</t>
  </si>
  <si>
    <t xml:space="preserve"> МУП "ПО КХ г.Тольятти" п.Поволжский</t>
  </si>
  <si>
    <t xml:space="preserve">численность  проживающих 8291 чел.</t>
  </si>
  <si>
    <t xml:space="preserve">-дома с приборами учета (8 домов)</t>
  </si>
  <si>
    <t xml:space="preserve">численность  проживающих 2187 чел.</t>
  </si>
  <si>
    <t xml:space="preserve">численность  проживающих 95230 чел.</t>
  </si>
  <si>
    <t xml:space="preserve">Лимиты рассчитаны по действующим нормативам на численность проживающих 6811 чел. (по данным Департамента ЖКХ)</t>
  </si>
  <si>
    <t xml:space="preserve">в т.ч. по поставщикам</t>
  </si>
  <si>
    <t xml:space="preserve">численность  проживающих 6673 чел.</t>
  </si>
  <si>
    <t xml:space="preserve">численность  проживающих 4712 чел.</t>
  </si>
  <si>
    <t xml:space="preserve">численность  проживающих 1961 чел.</t>
  </si>
  <si>
    <t xml:space="preserve">численность  проживающих 138 чел.</t>
  </si>
  <si>
    <t xml:space="preserve">Всего по ЖКХ:</t>
  </si>
  <si>
    <t xml:space="preserve">Дом ветеранов ВОВ МУ "Лазурное"</t>
  </si>
  <si>
    <t xml:space="preserve">собственные нужды</t>
  </si>
  <si>
    <t xml:space="preserve">Баня МОУ СБО "Лазурное" </t>
  </si>
  <si>
    <t xml:space="preserve">здание по ул.Сибирский проезд,21     </t>
  </si>
  <si>
    <t xml:space="preserve">Итого по отрасли  ЖКХ:</t>
  </si>
  <si>
    <t xml:space="preserve">Общежития МУ "Лазурное"</t>
  </si>
  <si>
    <t xml:space="preserve">             3.Транспорт</t>
  </si>
  <si>
    <t xml:space="preserve">3.1</t>
  </si>
  <si>
    <t xml:space="preserve">МУ "Центр организации дорожного движения г.о.Тольятти"</t>
  </si>
  <si>
    <t xml:space="preserve">ООО "УК № 2 ЖКХ "</t>
  </si>
  <si>
    <t xml:space="preserve">МП ТП АТП № 3</t>
  </si>
  <si>
    <t xml:space="preserve">4. Предупреждение и ликвидация чрезвычайных</t>
  </si>
  <si>
    <t xml:space="preserve">4.1.</t>
  </si>
  <si>
    <t xml:space="preserve">МУ "Центр гражданской защиты городского округа Тольятти"</t>
  </si>
  <si>
    <t xml:space="preserve">4.2.</t>
  </si>
  <si>
    <t xml:space="preserve">МУ "Аварийно-спасательная служба городского округа Тольятти"</t>
  </si>
  <si>
    <t xml:space="preserve">4.3.</t>
  </si>
  <si>
    <t xml:space="preserve">МОУ ДПО (ПК) "Курсы гражданской обороны"</t>
  </si>
  <si>
    <t xml:space="preserve">ООО "Управляющая компания №1  ЖКХ"</t>
  </si>
  <si>
    <t xml:space="preserve">5. Образование</t>
  </si>
  <si>
    <t xml:space="preserve">МОУ школа № 1</t>
  </si>
  <si>
    <t xml:space="preserve">МУП "ПО КХ г.Тольятти"</t>
  </si>
  <si>
    <t xml:space="preserve">МОУ школа № 3</t>
  </si>
  <si>
    <t xml:space="preserve">МОУ школа № 4</t>
  </si>
  <si>
    <t xml:space="preserve">МОУ школа № 5</t>
  </si>
  <si>
    <t xml:space="preserve">МОУ гимназия № 9</t>
  </si>
  <si>
    <t xml:space="preserve">МОУ школа № 10</t>
  </si>
  <si>
    <t xml:space="preserve">МОУ школа № 13</t>
  </si>
  <si>
    <t xml:space="preserve">8</t>
  </si>
  <si>
    <t xml:space="preserve">МОУ школа № 16</t>
  </si>
  <si>
    <t xml:space="preserve">9</t>
  </si>
  <si>
    <t xml:space="preserve">МОУ лицей № 19</t>
  </si>
  <si>
    <t xml:space="preserve">10</t>
  </si>
  <si>
    <t xml:space="preserve">МОУ школа № 20</t>
  </si>
  <si>
    <t xml:space="preserve">11</t>
  </si>
  <si>
    <t xml:space="preserve">МОУ школа № 21</t>
  </si>
  <si>
    <t xml:space="preserve">12</t>
  </si>
  <si>
    <t xml:space="preserve">МОУ школа № 23</t>
  </si>
  <si>
    <t xml:space="preserve">13</t>
  </si>
  <si>
    <t xml:space="preserve">МОУ школа № 24</t>
  </si>
  <si>
    <t xml:space="preserve">14</t>
  </si>
  <si>
    <t xml:space="preserve">МОУ школа № 26</t>
  </si>
  <si>
    <t xml:space="preserve">15</t>
  </si>
  <si>
    <t xml:space="preserve">МОУ школа № 27</t>
  </si>
  <si>
    <t xml:space="preserve">16</t>
  </si>
  <si>
    <t xml:space="preserve">МОУ школа № 63</t>
  </si>
  <si>
    <t xml:space="preserve">17</t>
  </si>
  <si>
    <t xml:space="preserve">МОУ школа № 65</t>
  </si>
  <si>
    <t xml:space="preserve">19</t>
  </si>
  <si>
    <t xml:space="preserve">МОУ школа № 91</t>
  </si>
  <si>
    <t xml:space="preserve">20</t>
  </si>
  <si>
    <t xml:space="preserve">МОУ школа-сад № 48</t>
  </si>
  <si>
    <t xml:space="preserve">21</t>
  </si>
  <si>
    <t xml:space="preserve">МОУ школа-сад № 51</t>
  </si>
  <si>
    <t xml:space="preserve">22</t>
  </si>
  <si>
    <t xml:space="preserve">МДОУ детский сад № 2</t>
  </si>
  <si>
    <t xml:space="preserve">23</t>
  </si>
  <si>
    <t xml:space="preserve">МДОУ детский сад № 5</t>
  </si>
  <si>
    <t xml:space="preserve">24</t>
  </si>
  <si>
    <t xml:space="preserve">МДОУ детский сад № 6</t>
  </si>
  <si>
    <t xml:space="preserve">26</t>
  </si>
  <si>
    <t xml:space="preserve">МДОУ детский сад № 7</t>
  </si>
  <si>
    <t xml:space="preserve">27</t>
  </si>
  <si>
    <t xml:space="preserve">МДОУ детский сад № 10</t>
  </si>
  <si>
    <t xml:space="preserve">28</t>
  </si>
  <si>
    <t xml:space="preserve">МДОУ детский сад № 15</t>
  </si>
  <si>
    <t xml:space="preserve">29</t>
  </si>
  <si>
    <t xml:space="preserve">МДОУ детский сад № 17</t>
  </si>
  <si>
    <t xml:space="preserve">30</t>
  </si>
  <si>
    <t xml:space="preserve">МДОУ детский сад № 20</t>
  </si>
  <si>
    <t xml:space="preserve">31</t>
  </si>
  <si>
    <t xml:space="preserve">МДОУ детский сад № 21</t>
  </si>
  <si>
    <t xml:space="preserve">32</t>
  </si>
  <si>
    <t xml:space="preserve">МДОУ детский сад № 25</t>
  </si>
  <si>
    <t xml:space="preserve">33</t>
  </si>
  <si>
    <t xml:space="preserve">МДОУ детский сад № 26</t>
  </si>
  <si>
    <t xml:space="preserve">34</t>
  </si>
  <si>
    <t xml:space="preserve">МДОУ детский сад № 27</t>
  </si>
  <si>
    <t xml:space="preserve">35</t>
  </si>
  <si>
    <t xml:space="preserve">МДОУ детский сад № 28</t>
  </si>
  <si>
    <t xml:space="preserve">36</t>
  </si>
  <si>
    <t xml:space="preserve">МДОУ детский сад № 34</t>
  </si>
  <si>
    <t xml:space="preserve">37</t>
  </si>
  <si>
    <t xml:space="preserve">МДОУ детский сад № 41</t>
  </si>
  <si>
    <t xml:space="preserve">38</t>
  </si>
  <si>
    <t xml:space="preserve">МДОУ детский сад № 43</t>
  </si>
  <si>
    <t xml:space="preserve">39</t>
  </si>
  <si>
    <t xml:space="preserve">МДОУ детский сад № 45</t>
  </si>
  <si>
    <t xml:space="preserve">40</t>
  </si>
  <si>
    <t xml:space="preserve">МДОУ детский сад № 46</t>
  </si>
  <si>
    <t xml:space="preserve">41</t>
  </si>
  <si>
    <t xml:space="preserve">МДОУ детский сад № 49</t>
  </si>
  <si>
    <t xml:space="preserve">42</t>
  </si>
  <si>
    <t xml:space="preserve">МДОУ детский сад № 50</t>
  </si>
  <si>
    <t xml:space="preserve">43</t>
  </si>
  <si>
    <t xml:space="preserve">МДОУ детский сад № 52</t>
  </si>
  <si>
    <t xml:space="preserve">44</t>
  </si>
  <si>
    <t xml:space="preserve">МДОУ детский сад № 53</t>
  </si>
  <si>
    <t xml:space="preserve">45</t>
  </si>
  <si>
    <t xml:space="preserve">МДОУ детский сад № 54</t>
  </si>
  <si>
    <t xml:space="preserve">46</t>
  </si>
  <si>
    <t xml:space="preserve">МДОУ детский сад № 55</t>
  </si>
  <si>
    <t xml:space="preserve">47</t>
  </si>
  <si>
    <t xml:space="preserve">МДОУ детский сад № 56</t>
  </si>
  <si>
    <t xml:space="preserve">48</t>
  </si>
  <si>
    <t xml:space="preserve">МДОУ детский сад № 65</t>
  </si>
  <si>
    <t xml:space="preserve">49</t>
  </si>
  <si>
    <t xml:space="preserve">МДОУ детский сад № 74</t>
  </si>
  <si>
    <t xml:space="preserve">50</t>
  </si>
  <si>
    <t xml:space="preserve">МДОУ детский сад № 76</t>
  </si>
  <si>
    <t xml:space="preserve">51</t>
  </si>
  <si>
    <t xml:space="preserve">МДОУ детский сад № 78</t>
  </si>
  <si>
    <t xml:space="preserve">52</t>
  </si>
  <si>
    <t xml:space="preserve">МДОУ детский сад № 84</t>
  </si>
  <si>
    <t xml:space="preserve">53</t>
  </si>
  <si>
    <t xml:space="preserve">МДОУ детский сад № 90</t>
  </si>
  <si>
    <t xml:space="preserve">54</t>
  </si>
  <si>
    <t xml:space="preserve">МДОУ детский сад № 93</t>
  </si>
  <si>
    <t xml:space="preserve">55</t>
  </si>
  <si>
    <t xml:space="preserve">МДОУ детский сад № 100</t>
  </si>
  <si>
    <t xml:space="preserve">56</t>
  </si>
  <si>
    <t xml:space="preserve">МДОУ детский сад № 104</t>
  </si>
  <si>
    <t xml:space="preserve">57</t>
  </si>
  <si>
    <t xml:space="preserve">МДОУ детский сад № 110</t>
  </si>
  <si>
    <t xml:space="preserve">58</t>
  </si>
  <si>
    <t xml:space="preserve">МДОУ детский сад № 153</t>
  </si>
  <si>
    <t xml:space="preserve">59</t>
  </si>
  <si>
    <t xml:space="preserve">МДОУ детский сад № 174</t>
  </si>
  <si>
    <t xml:space="preserve">60</t>
  </si>
  <si>
    <t xml:space="preserve">МОУДОД ЦИТ</t>
  </si>
  <si>
    <t xml:space="preserve">61</t>
  </si>
  <si>
    <t xml:space="preserve">МОУ Межкольный учебный комбинат</t>
  </si>
  <si>
    <t xml:space="preserve">62</t>
  </si>
  <si>
    <t xml:space="preserve">МОУ Ресурсный центр</t>
  </si>
  <si>
    <t xml:space="preserve">63</t>
  </si>
  <si>
    <t xml:space="preserve">МОУ ППЦ </t>
  </si>
  <si>
    <t xml:space="preserve">64</t>
  </si>
  <si>
    <t xml:space="preserve">МОУДОД Дворец творчества детей</t>
  </si>
  <si>
    <t xml:space="preserve">65</t>
  </si>
  <si>
    <t xml:space="preserve">МОУДОД ДЮЦ "Внешкольник"</t>
  </si>
  <si>
    <t xml:space="preserve">66</t>
  </si>
  <si>
    <t xml:space="preserve">МОУДОД  ДЮСШ № 12 "Венец</t>
  </si>
  <si>
    <t xml:space="preserve">67</t>
  </si>
  <si>
    <t xml:space="preserve">МОУДОД ДЮКСО "Абрис"</t>
  </si>
  <si>
    <t xml:space="preserve">68</t>
  </si>
  <si>
    <t xml:space="preserve">МОУДОД СДЮШОР № 4 "Велотол"</t>
  </si>
  <si>
    <t xml:space="preserve">МУП "ПО КХ г. Тольятти" п.Поволжский</t>
  </si>
  <si>
    <t xml:space="preserve">69</t>
  </si>
  <si>
    <t xml:space="preserve">МОУ ДОД ДМЦ </t>
  </si>
  <si>
    <t xml:space="preserve">ООО "Управляющая компания № 2 ЖКХ"</t>
  </si>
  <si>
    <t xml:space="preserve">70</t>
  </si>
  <si>
    <t xml:space="preserve">МОУДОД ЭБЦ</t>
  </si>
  <si>
    <t xml:space="preserve">71</t>
  </si>
  <si>
    <t xml:space="preserve">МОУДОД СДЮСШОР № 3</t>
  </si>
  <si>
    <t xml:space="preserve">72</t>
  </si>
  <si>
    <t xml:space="preserve">МОУДОД лагерь "Бригантина"</t>
  </si>
  <si>
    <t xml:space="preserve">73</t>
  </si>
  <si>
    <t xml:space="preserve">МОУ школа № 2</t>
  </si>
  <si>
    <t xml:space="preserve">74</t>
  </si>
  <si>
    <t xml:space="preserve">МОУ лицей  № 6</t>
  </si>
  <si>
    <t xml:space="preserve">75</t>
  </si>
  <si>
    <t xml:space="preserve">МОУ школа № 7</t>
  </si>
  <si>
    <t xml:space="preserve">76</t>
  </si>
  <si>
    <t xml:space="preserve">МОУ школа № 11</t>
  </si>
  <si>
    <t xml:space="preserve">77</t>
  </si>
  <si>
    <t xml:space="preserve">МОУ школа № 14</t>
  </si>
  <si>
    <t xml:space="preserve">78</t>
  </si>
  <si>
    <t xml:space="preserve">МОУ школа № 15</t>
  </si>
  <si>
    <t xml:space="preserve">79</t>
  </si>
  <si>
    <t xml:space="preserve">МОУ школа № 18</t>
  </si>
  <si>
    <t xml:space="preserve">80</t>
  </si>
  <si>
    <t xml:space="preserve">МОУ школа № 25</t>
  </si>
  <si>
    <t xml:space="preserve">81</t>
  </si>
  <si>
    <t xml:space="preserve">МОУ  гимназия № 39</t>
  </si>
  <si>
    <t xml:space="preserve">82</t>
  </si>
  <si>
    <t xml:space="preserve">МОУ школа № 54</t>
  </si>
  <si>
    <t xml:space="preserve">83</t>
  </si>
  <si>
    <t xml:space="preserve">МОУ школа № 55</t>
  </si>
  <si>
    <t xml:space="preserve">84</t>
  </si>
  <si>
    <t xml:space="preserve">МОУ лицей  № 60</t>
  </si>
  <si>
    <t xml:space="preserve">85</t>
  </si>
  <si>
    <t xml:space="preserve">МОУ школа № 75</t>
  </si>
  <si>
    <t xml:space="preserve">86</t>
  </si>
  <si>
    <t xml:space="preserve">МОУ школа № 80</t>
  </si>
  <si>
    <t xml:space="preserve">87</t>
  </si>
  <si>
    <t xml:space="preserve">МОУ школа № 83</t>
  </si>
  <si>
    <t xml:space="preserve">88</t>
  </si>
  <si>
    <t xml:space="preserve">МОУ школа № 85</t>
  </si>
  <si>
    <t xml:space="preserve">89</t>
  </si>
  <si>
    <t xml:space="preserve">МОУ школа-сад № 14</t>
  </si>
  <si>
    <t xml:space="preserve">90</t>
  </si>
  <si>
    <t xml:space="preserve">МОУ школа-сад  № 132</t>
  </si>
  <si>
    <t xml:space="preserve">91</t>
  </si>
  <si>
    <t xml:space="preserve">МОУ прогимназия  № 141</t>
  </si>
  <si>
    <t xml:space="preserve">92</t>
  </si>
  <si>
    <t xml:space="preserve">МОУ школа-сад  № 162</t>
  </si>
  <si>
    <t xml:space="preserve">93</t>
  </si>
  <si>
    <t xml:space="preserve">МДОУ детский сад № 4</t>
  </si>
  <si>
    <t xml:space="preserve">94</t>
  </si>
  <si>
    <t xml:space="preserve">МДОУ детский сад № 16</t>
  </si>
  <si>
    <t xml:space="preserve">95</t>
  </si>
  <si>
    <t xml:space="preserve">МДОУ детский сад № 18</t>
  </si>
  <si>
    <t xml:space="preserve">96</t>
  </si>
  <si>
    <t xml:space="preserve">МДОУ детский сад № 23</t>
  </si>
  <si>
    <t xml:space="preserve">97</t>
  </si>
  <si>
    <t xml:space="preserve">МДОУ детский сад № 31</t>
  </si>
  <si>
    <t xml:space="preserve">98</t>
  </si>
  <si>
    <t xml:space="preserve">МДОУ детский сад № 33</t>
  </si>
  <si>
    <t xml:space="preserve">99</t>
  </si>
  <si>
    <t xml:space="preserve">МДОУ детский сад № 36</t>
  </si>
  <si>
    <t xml:space="preserve">100</t>
  </si>
  <si>
    <t xml:space="preserve">МДОУ детский сад № 40</t>
  </si>
  <si>
    <t xml:space="preserve">101</t>
  </si>
  <si>
    <t xml:space="preserve">МДОУ детский сад № 69</t>
  </si>
  <si>
    <t xml:space="preserve">102</t>
  </si>
  <si>
    <t xml:space="preserve">МДОУ детский сад № 94</t>
  </si>
  <si>
    <t xml:space="preserve">103</t>
  </si>
  <si>
    <t xml:space="preserve">МДОУ детский сад № 125</t>
  </si>
  <si>
    <t xml:space="preserve">104</t>
  </si>
  <si>
    <t xml:space="preserve">МДОУ детский сад № 135</t>
  </si>
  <si>
    <t xml:space="preserve">105</t>
  </si>
  <si>
    <t xml:space="preserve">МДОУ детский сад № 138</t>
  </si>
  <si>
    <t xml:space="preserve">106</t>
  </si>
  <si>
    <t xml:space="preserve">МДОУ детский сад № 147</t>
  </si>
  <si>
    <t xml:space="preserve">МУП"ПО КХ г.Тольятти" в п.Поволжский</t>
  </si>
  <si>
    <t xml:space="preserve">107</t>
  </si>
  <si>
    <t xml:space="preserve">МДОУ детский сад № 151</t>
  </si>
  <si>
    <t xml:space="preserve">108</t>
  </si>
  <si>
    <t xml:space="preserve">МДОУ детский сад № 152</t>
  </si>
  <si>
    <t xml:space="preserve">109</t>
  </si>
  <si>
    <t xml:space="preserve">МДОУ детский сад № 167</t>
  </si>
  <si>
    <t xml:space="preserve">110</t>
  </si>
  <si>
    <t xml:space="preserve">МДОУ детский сад № 168</t>
  </si>
  <si>
    <t xml:space="preserve">111</t>
  </si>
  <si>
    <t xml:space="preserve">МДОУ детский сад № 170</t>
  </si>
  <si>
    <t xml:space="preserve">112</t>
  </si>
  <si>
    <t xml:space="preserve">МДОУ детский сад № 196</t>
  </si>
  <si>
    <t xml:space="preserve">113</t>
  </si>
  <si>
    <t xml:space="preserve">МДОУ детский сад № 199</t>
  </si>
  <si>
    <t xml:space="preserve">114</t>
  </si>
  <si>
    <t xml:space="preserve">МОУДОД ДЮСШ № 5</t>
  </si>
  <si>
    <t xml:space="preserve">115</t>
  </si>
  <si>
    <t xml:space="preserve">МОУДОД СДЮСШОР № 7</t>
  </si>
  <si>
    <t xml:space="preserve">116</t>
  </si>
  <si>
    <t xml:space="preserve">МОУДОД ДЮСШ № 9 "Поволжский"</t>
  </si>
  <si>
    <t xml:space="preserve">117</t>
  </si>
  <si>
    <t xml:space="preserve">МОУДОД ДЮСШ № 10 "Дружба"</t>
  </si>
  <si>
    <t xml:space="preserve">118</t>
  </si>
  <si>
    <t xml:space="preserve">МОУДОД ДЮСШ № 11</t>
  </si>
  <si>
    <t xml:space="preserve">ООО"Департамент ЖКХ"</t>
  </si>
  <si>
    <t xml:space="preserve">119</t>
  </si>
  <si>
    <t xml:space="preserve">МОУДОД ДМ "Икар"</t>
  </si>
  <si>
    <t xml:space="preserve">120</t>
  </si>
  <si>
    <t xml:space="preserve">МОУДОД ЦРТДЮ "Родник"</t>
  </si>
  <si>
    <t xml:space="preserve">121</t>
  </si>
  <si>
    <t xml:space="preserve">МОУДОД ДЮЦ "Мечта"</t>
  </si>
  <si>
    <t xml:space="preserve">122</t>
  </si>
  <si>
    <t xml:space="preserve">МОУДОД ДЮЦ "Возрождение"</t>
  </si>
  <si>
    <t xml:space="preserve">123</t>
  </si>
  <si>
    <t xml:space="preserve">МОУ ДОД  ЦДО "ГЦИР"</t>
  </si>
  <si>
    <t xml:space="preserve">124</t>
  </si>
  <si>
    <t xml:space="preserve">МОУДОД  ДОО(П)Ц "Гранит"</t>
  </si>
  <si>
    <t xml:space="preserve">125</t>
  </si>
  <si>
    <t xml:space="preserve">МОУДОД ДЮСШ № 2</t>
  </si>
  <si>
    <t xml:space="preserve">ООО "Департамент ЖКХ"</t>
  </si>
  <si>
    <t xml:space="preserve">ООО "Управляющая компания № 1 ЖКХ"</t>
  </si>
  <si>
    <t xml:space="preserve">126</t>
  </si>
  <si>
    <t xml:space="preserve">МОУ школа № 28</t>
  </si>
  <si>
    <t xml:space="preserve">ОАО "ТЕВИС" </t>
  </si>
  <si>
    <t xml:space="preserve">127</t>
  </si>
  <si>
    <t xml:space="preserve">МОУ школа № 30</t>
  </si>
  <si>
    <t xml:space="preserve">128</t>
  </si>
  <si>
    <t xml:space="preserve">МОУ школа № 31</t>
  </si>
  <si>
    <t xml:space="preserve">129</t>
  </si>
  <si>
    <t xml:space="preserve">МОУ школа № 32</t>
  </si>
  <si>
    <t xml:space="preserve">130</t>
  </si>
  <si>
    <t xml:space="preserve">МОУ школа № 33</t>
  </si>
  <si>
    <t xml:space="preserve">131</t>
  </si>
  <si>
    <t xml:space="preserve">МОУ гимназия  № 34</t>
  </si>
  <si>
    <t xml:space="preserve">132</t>
  </si>
  <si>
    <t xml:space="preserve">МОУ гимназия  № 35</t>
  </si>
  <si>
    <t xml:space="preserve">133</t>
  </si>
  <si>
    <t xml:space="preserve">МОУ лицей  № 37</t>
  </si>
  <si>
    <t xml:space="preserve">134</t>
  </si>
  <si>
    <t xml:space="preserve">МОУ гимназия  № 38</t>
  </si>
  <si>
    <t xml:space="preserve">135</t>
  </si>
  <si>
    <t xml:space="preserve">МОУ школа № 40</t>
  </si>
  <si>
    <t xml:space="preserve">136</t>
  </si>
  <si>
    <t xml:space="preserve">МОУ школа № 41</t>
  </si>
  <si>
    <t xml:space="preserve">137</t>
  </si>
  <si>
    <t xml:space="preserve">МОУ школа № 43</t>
  </si>
  <si>
    <t xml:space="preserve">138</t>
  </si>
  <si>
    <t xml:space="preserve">МОУ школа № 44</t>
  </si>
  <si>
    <t xml:space="preserve">139</t>
  </si>
  <si>
    <t xml:space="preserve">МОУ школа № 45</t>
  </si>
  <si>
    <t xml:space="preserve">140</t>
  </si>
  <si>
    <t xml:space="preserve">МОУ школа № 46</t>
  </si>
  <si>
    <t xml:space="preserve">141</t>
  </si>
  <si>
    <t xml:space="preserve">МОУ школа № 47</t>
  </si>
  <si>
    <t xml:space="preserve">142</t>
  </si>
  <si>
    <t xml:space="preserve">МОУ гимназия № 48</t>
  </si>
  <si>
    <t xml:space="preserve">143</t>
  </si>
  <si>
    <t xml:space="preserve">МОУ школа № 49</t>
  </si>
  <si>
    <t xml:space="preserve">144</t>
  </si>
  <si>
    <t xml:space="preserve">МОУ лицей  № 51</t>
  </si>
  <si>
    <t xml:space="preserve">145</t>
  </si>
  <si>
    <t xml:space="preserve">МОУ школа № 53</t>
  </si>
  <si>
    <t xml:space="preserve">146</t>
  </si>
  <si>
    <t xml:space="preserve">МОУ школа № 56</t>
  </si>
  <si>
    <t xml:space="preserve">147</t>
  </si>
  <si>
    <t xml:space="preserve">МОУ лицей  № 57</t>
  </si>
  <si>
    <t xml:space="preserve">148</t>
  </si>
  <si>
    <t xml:space="preserve">МОУ школа № 58</t>
  </si>
  <si>
    <t xml:space="preserve">149</t>
  </si>
  <si>
    <t xml:space="preserve">МОУ школа № 59</t>
  </si>
  <si>
    <t xml:space="preserve">150</t>
  </si>
  <si>
    <t xml:space="preserve">МОУ школа № 61</t>
  </si>
  <si>
    <t xml:space="preserve">151</t>
  </si>
  <si>
    <t xml:space="preserve">МОУ школа № 62</t>
  </si>
  <si>
    <t xml:space="preserve">152</t>
  </si>
  <si>
    <t xml:space="preserve">МОУ школа № 64</t>
  </si>
  <si>
    <t xml:space="preserve">153</t>
  </si>
  <si>
    <t xml:space="preserve">МОУ школа № 66</t>
  </si>
  <si>
    <t xml:space="preserve">154</t>
  </si>
  <si>
    <t xml:space="preserve">МОУ лицей  № 67</t>
  </si>
  <si>
    <t xml:space="preserve">155</t>
  </si>
  <si>
    <t xml:space="preserve">МОУ школа № 69</t>
  </si>
  <si>
    <t xml:space="preserve">156</t>
  </si>
  <si>
    <t xml:space="preserve">МОУ школа № 70</t>
  </si>
  <si>
    <t xml:space="preserve">157</t>
  </si>
  <si>
    <t xml:space="preserve">МОУ школа № 71</t>
  </si>
  <si>
    <t xml:space="preserve">158</t>
  </si>
  <si>
    <t xml:space="preserve">МОУ школа № 72</t>
  </si>
  <si>
    <t xml:space="preserve">159</t>
  </si>
  <si>
    <t xml:space="preserve">МОУ школа № 73</t>
  </si>
  <si>
    <t xml:space="preserve">160</t>
  </si>
  <si>
    <t xml:space="preserve">МОУ школа № 74</t>
  </si>
  <si>
    <t xml:space="preserve">161</t>
  </si>
  <si>
    <t xml:space="preserve">МОУ лицей   № 76</t>
  </si>
  <si>
    <t xml:space="preserve">162</t>
  </si>
  <si>
    <t xml:space="preserve">МОУ гимназия  № 77</t>
  </si>
  <si>
    <t xml:space="preserve">163</t>
  </si>
  <si>
    <t xml:space="preserve">МОУ школа № 78</t>
  </si>
  <si>
    <t xml:space="preserve">164</t>
  </si>
  <si>
    <t xml:space="preserve">МОУ школа № 79</t>
  </si>
  <si>
    <t xml:space="preserve">165</t>
  </si>
  <si>
    <t xml:space="preserve">МОУ школа № 81</t>
  </si>
  <si>
    <t xml:space="preserve">166</t>
  </si>
  <si>
    <t xml:space="preserve">МОУ школа № 82</t>
  </si>
  <si>
    <t xml:space="preserve">167</t>
  </si>
  <si>
    <t xml:space="preserve">МОУ школа № 84</t>
  </si>
  <si>
    <t xml:space="preserve">168</t>
  </si>
  <si>
    <t xml:space="preserve">МОУ школа № 86</t>
  </si>
  <si>
    <t xml:space="preserve">169</t>
  </si>
  <si>
    <t xml:space="preserve">МОУ школа № 87</t>
  </si>
  <si>
    <t xml:space="preserve">170</t>
  </si>
  <si>
    <t xml:space="preserve">МОУ школа № 88</t>
  </si>
  <si>
    <t xml:space="preserve">171</t>
  </si>
  <si>
    <t xml:space="preserve">МОУ гимназия  № 89</t>
  </si>
  <si>
    <t xml:space="preserve">172</t>
  </si>
  <si>
    <t xml:space="preserve">МОУ школа № 90</t>
  </si>
  <si>
    <t xml:space="preserve">173</t>
  </si>
  <si>
    <t xml:space="preserve">МОУ школа № 92</t>
  </si>
  <si>
    <t xml:space="preserve">174</t>
  </si>
  <si>
    <t xml:space="preserve">МОУ школа № 93</t>
  </si>
  <si>
    <t xml:space="preserve">175</t>
  </si>
  <si>
    <t xml:space="preserve">МОУ школа № 94</t>
  </si>
  <si>
    <t xml:space="preserve">176</t>
  </si>
  <si>
    <t xml:space="preserve">МОУ прогимназия № 208</t>
  </si>
  <si>
    <t xml:space="preserve">177</t>
  </si>
  <si>
    <t xml:space="preserve">МДОУ детский сад  № 22</t>
  </si>
  <si>
    <t xml:space="preserve">178</t>
  </si>
  <si>
    <t xml:space="preserve">МДОУ детский сад  № 64</t>
  </si>
  <si>
    <t xml:space="preserve">179</t>
  </si>
  <si>
    <t xml:space="preserve">МДОУ детский сад  № 73</t>
  </si>
  <si>
    <t xml:space="preserve">180</t>
  </si>
  <si>
    <t xml:space="preserve">МДОУ детский сад  № 79</t>
  </si>
  <si>
    <t xml:space="preserve">181</t>
  </si>
  <si>
    <t xml:space="preserve">МДОУ детский сад  № 80</t>
  </si>
  <si>
    <t xml:space="preserve">182</t>
  </si>
  <si>
    <t xml:space="preserve">МДОУ детский сад  № 81</t>
  </si>
  <si>
    <t xml:space="preserve">183</t>
  </si>
  <si>
    <t xml:space="preserve">МДОУ детский сад  № 86</t>
  </si>
  <si>
    <t xml:space="preserve">184</t>
  </si>
  <si>
    <t xml:space="preserve">МДОУ детский сад  № 92</t>
  </si>
  <si>
    <t xml:space="preserve">185</t>
  </si>
  <si>
    <t xml:space="preserve">МДОУ детский сад  № 112</t>
  </si>
  <si>
    <t xml:space="preserve">186</t>
  </si>
  <si>
    <t xml:space="preserve">МДОУ детский сад  № 113</t>
  </si>
  <si>
    <t xml:space="preserve">187</t>
  </si>
  <si>
    <t xml:space="preserve">МДОУ детский сад  № 116</t>
  </si>
  <si>
    <t xml:space="preserve">188</t>
  </si>
  <si>
    <t xml:space="preserve">МДОУ детский сад  № 120</t>
  </si>
  <si>
    <t xml:space="preserve">189</t>
  </si>
  <si>
    <t xml:space="preserve">МДОУ детский сад  № 126</t>
  </si>
  <si>
    <t xml:space="preserve">190</t>
  </si>
  <si>
    <t xml:space="preserve">МДОУ детский сад  № 128</t>
  </si>
  <si>
    <t xml:space="preserve">191</t>
  </si>
  <si>
    <t xml:space="preserve">МДОУ детский сад  № 139</t>
  </si>
  <si>
    <t xml:space="preserve">192</t>
  </si>
  <si>
    <t xml:space="preserve">МДОУ детский сад  № 143</t>
  </si>
  <si>
    <t xml:space="preserve">193</t>
  </si>
  <si>
    <t xml:space="preserve">МДОУ детский сад  № 163</t>
  </si>
  <si>
    <t xml:space="preserve">194</t>
  </si>
  <si>
    <t xml:space="preserve">МДОУ детский сад  № 165</t>
  </si>
  <si>
    <t xml:space="preserve">195</t>
  </si>
  <si>
    <t xml:space="preserve">МДОУ детский сад  № 177</t>
  </si>
  <si>
    <t xml:space="preserve">196</t>
  </si>
  <si>
    <t xml:space="preserve">МДОУ детский сад  № 180</t>
  </si>
  <si>
    <t xml:space="preserve">197</t>
  </si>
  <si>
    <t xml:space="preserve">МДОУ детский сад  № 183</t>
  </si>
  <si>
    <t xml:space="preserve">198</t>
  </si>
  <si>
    <t xml:space="preserve">МДОУ детский сад  № 185</t>
  </si>
  <si>
    <t xml:space="preserve">199</t>
  </si>
  <si>
    <t xml:space="preserve">МДОУ детский сад  № 191</t>
  </si>
  <si>
    <t xml:space="preserve">200</t>
  </si>
  <si>
    <t xml:space="preserve">МДОУ детский сад  № 195</t>
  </si>
  <si>
    <t xml:space="preserve">201</t>
  </si>
  <si>
    <t xml:space="preserve">МДОУ детский сад  № 197</t>
  </si>
  <si>
    <t xml:space="preserve">202</t>
  </si>
  <si>
    <t xml:space="preserve">МДОУ детский сад  № 200</t>
  </si>
  <si>
    <t xml:space="preserve">203</t>
  </si>
  <si>
    <t xml:space="preserve">МДОУ детский сад  № 209</t>
  </si>
  <si>
    <t xml:space="preserve">204</t>
  </si>
  <si>
    <t xml:space="preserve">МДОУ детский сад  № 210</t>
  </si>
  <si>
    <t xml:space="preserve">205</t>
  </si>
  <si>
    <t xml:space="preserve">МДОУ д/сад пр.Ленинский,35</t>
  </si>
  <si>
    <t xml:space="preserve">206</t>
  </si>
  <si>
    <t xml:space="preserve">МОУДОД  ДДЮТ</t>
  </si>
  <si>
    <t xml:space="preserve">207</t>
  </si>
  <si>
    <t xml:space="preserve">МОУДОД ДЮЦ "Альянс"</t>
  </si>
  <si>
    <t xml:space="preserve">ЗАО ЖЭУ "Метрон"</t>
  </si>
  <si>
    <t xml:space="preserve">208</t>
  </si>
  <si>
    <t xml:space="preserve">МОУ ДОД ЦЭВР "Желтый ветер"</t>
  </si>
  <si>
    <t xml:space="preserve">ООО магазин "Витязь"</t>
  </si>
  <si>
    <t xml:space="preserve">209</t>
  </si>
  <si>
    <t xml:space="preserve">МОУ ДО ЦВР "Аврора"</t>
  </si>
  <si>
    <t xml:space="preserve">210</t>
  </si>
  <si>
    <t xml:space="preserve">МОУ ДОД ДЮЦ "Элегия"</t>
  </si>
  <si>
    <t xml:space="preserve">ОАО "Волгарь"</t>
  </si>
  <si>
    <t xml:space="preserve">211</t>
  </si>
  <si>
    <t xml:space="preserve">МОУ ДОД школа юнг</t>
  </si>
  <si>
    <t xml:space="preserve">212</t>
  </si>
  <si>
    <t xml:space="preserve">МОУ ДОД ДК "Планета"</t>
  </si>
  <si>
    <t xml:space="preserve">213</t>
  </si>
  <si>
    <t xml:space="preserve">МОУ ДЮСШ № 13 "Эдельвейс"</t>
  </si>
  <si>
    <t xml:space="preserve">214</t>
  </si>
  <si>
    <t xml:space="preserve">МОУ ДОД СДЮСШОР № 8 "Союз"</t>
  </si>
  <si>
    <t xml:space="preserve">215</t>
  </si>
  <si>
    <t xml:space="preserve">МОУ ДОД ЦВР "Диалог"</t>
  </si>
  <si>
    <t xml:space="preserve">Итого по отрасли образование</t>
  </si>
  <si>
    <t xml:space="preserve">6. Культура и искусство</t>
  </si>
  <si>
    <t xml:space="preserve">6.1. Учреждения дополнительного образования</t>
  </si>
  <si>
    <t xml:space="preserve">6.1.1</t>
  </si>
  <si>
    <t xml:space="preserve">МОУ ВПО "Тольяттинский институт искусств"</t>
  </si>
  <si>
    <t xml:space="preserve">здание по ул.Победы</t>
  </si>
  <si>
    <t xml:space="preserve">здание по ул.Громовой,26</t>
  </si>
  <si>
    <t xml:space="preserve">здания по ул. Новопромышленная,17, ул.Комсомольская,151</t>
  </si>
  <si>
    <t xml:space="preserve">6.1.2</t>
  </si>
  <si>
    <t xml:space="preserve">МОУ ДОД ДШИ "Лицей искусств"</t>
  </si>
  <si>
    <t xml:space="preserve">в том числе: ХПВ</t>
  </si>
  <si>
    <t xml:space="preserve">6.1.3</t>
  </si>
  <si>
    <t xml:space="preserve">МОУ ДОД ДМШ № 3</t>
  </si>
  <si>
    <t xml:space="preserve">6.1.4</t>
  </si>
  <si>
    <t xml:space="preserve">МОУ ДОД ДМШ № 4</t>
  </si>
  <si>
    <t xml:space="preserve">6.1.5</t>
  </si>
  <si>
    <t xml:space="preserve">МОУ ДОД ДШИ № 1</t>
  </si>
  <si>
    <t xml:space="preserve">6.1.6</t>
  </si>
  <si>
    <t xml:space="preserve">МОУ ДОД ДШИ им. Г.В.Свиридова</t>
  </si>
  <si>
    <t xml:space="preserve">6.1.7</t>
  </si>
  <si>
    <t xml:space="preserve">МОУ ДОД ДШИ  им. М.А.Балакирева</t>
  </si>
  <si>
    <t xml:space="preserve">6.1.8</t>
  </si>
  <si>
    <t xml:space="preserve">МОУ ДОД "ДХШ  № 1"</t>
  </si>
  <si>
    <t xml:space="preserve">6.1.9</t>
  </si>
  <si>
    <t xml:space="preserve">МОУ ДОД ДХШ  им.Репина</t>
  </si>
  <si>
    <t xml:space="preserve">6.1.10</t>
  </si>
  <si>
    <t xml:space="preserve">МОУ ДОД "ДХШ № 3"</t>
  </si>
  <si>
    <t xml:space="preserve">6.1.11</t>
  </si>
  <si>
    <t xml:space="preserve">МОУ ДОД ДХШ "Керамика"</t>
  </si>
  <si>
    <t xml:space="preserve">6.1.12</t>
  </si>
  <si>
    <t xml:space="preserve">МОУ ДОД "Хореографическая школа имени М.М.Плисецкой" городского  округа Тольятти</t>
  </si>
  <si>
    <t xml:space="preserve">6.1.13</t>
  </si>
  <si>
    <t xml:space="preserve">МОУ ДОД "Детский Дом культуры"</t>
  </si>
  <si>
    <t xml:space="preserve">ООО "Дружба"</t>
  </si>
  <si>
    <t xml:space="preserve">6.1.14</t>
  </si>
  <si>
    <t xml:space="preserve">ЦРТДиЮ "Истоки"</t>
  </si>
  <si>
    <t xml:space="preserve">МУП"ПО КХ г.Тольятти" </t>
  </si>
  <si>
    <t xml:space="preserve">Итого школы</t>
  </si>
  <si>
    <t xml:space="preserve">Всего Р 0700</t>
  </si>
  <si>
    <t xml:space="preserve">6.2. Учреждения культуры</t>
  </si>
  <si>
    <t xml:space="preserve">6.2.1</t>
  </si>
  <si>
    <t xml:space="preserve">МУИ городского округа Тольятти "ДЦ" "Русич"</t>
  </si>
  <si>
    <t xml:space="preserve">Итого ДК</t>
  </si>
  <si>
    <t xml:space="preserve">6.2.2</t>
  </si>
  <si>
    <t xml:space="preserve">МУИ городского округа Тольятти " ДТ" "Колесо"             им. Г.Б.Дроздова</t>
  </si>
  <si>
    <t xml:space="preserve">МУП ПО КХ г. Тольятти</t>
  </si>
  <si>
    <t xml:space="preserve">6.2.3</t>
  </si>
  <si>
    <t xml:space="preserve">МУИ Тольяттинский театр кукол "Пелигрим"</t>
  </si>
  <si>
    <t xml:space="preserve">6.2.4</t>
  </si>
  <si>
    <t xml:space="preserve">МУИ городского округа Тольятти "Молодежный драмматический театр""</t>
  </si>
  <si>
    <t xml:space="preserve">6.2.5</t>
  </si>
  <si>
    <t xml:space="preserve">МУКиИ "Тольяттинская филармония" </t>
  </si>
  <si>
    <t xml:space="preserve">Итого театры</t>
  </si>
  <si>
    <t xml:space="preserve">6.2.6</t>
  </si>
  <si>
    <t xml:space="preserve">МУК Тольяттинский краеведческий музей </t>
  </si>
  <si>
    <t xml:space="preserve">6.2.7</t>
  </si>
  <si>
    <t xml:space="preserve">МНИКПУ ГМК "Наследие"</t>
  </si>
  <si>
    <t xml:space="preserve">6.2.8</t>
  </si>
  <si>
    <t xml:space="preserve">МУК г.о.Тольятти ТМИГ</t>
  </si>
  <si>
    <t xml:space="preserve">6.2.9</t>
  </si>
  <si>
    <t xml:space="preserve">МУК г.о.Тольятти "ТХМ"</t>
  </si>
  <si>
    <t xml:space="preserve">Итого музеи</t>
  </si>
  <si>
    <t xml:space="preserve">6.2.10</t>
  </si>
  <si>
    <t xml:space="preserve">МУК  г.о.Тольятти "Тольяттинский библиотечная  корпорация"</t>
  </si>
  <si>
    <t xml:space="preserve">ООО"Департамент ЖКХ" Автозаводск.р-на</t>
  </si>
  <si>
    <t xml:space="preserve">ООО "Департамент ЖКХ" Автозаводск.р-на</t>
  </si>
  <si>
    <t xml:space="preserve">6.2.11</t>
  </si>
  <si>
    <t xml:space="preserve">МУК г.о.Тольятти "Объединения  детских библиотек"</t>
  </si>
  <si>
    <t xml:space="preserve">ООО "Департамент ЖКХ"  Автоз.района</t>
  </si>
  <si>
    <t xml:space="preserve">6.2.12</t>
  </si>
  <si>
    <t xml:space="preserve">МУК г.о.Тольятти  "Библиотека Автограда"</t>
  </si>
  <si>
    <t xml:space="preserve"> МУЗ "ГКБ № 5"</t>
  </si>
  <si>
    <t xml:space="preserve">по договору содержания помещения</t>
  </si>
  <si>
    <t xml:space="preserve">ОСКБ ОАО "АВТОВАЗ"</t>
  </si>
  <si>
    <t xml:space="preserve">Итого библиотеки</t>
  </si>
  <si>
    <t xml:space="preserve">Итого Р 0801</t>
  </si>
  <si>
    <t xml:space="preserve">Всего по отрасли Культура</t>
  </si>
  <si>
    <t xml:space="preserve">7. Здравоохранение</t>
  </si>
  <si>
    <t xml:space="preserve">7.1.  Муниципальные учреждения здравоохранения</t>
  </si>
  <si>
    <t xml:space="preserve">7.1</t>
  </si>
  <si>
    <t xml:space="preserve">МУЗ "Дом ребенка специализированный"</t>
  </si>
  <si>
    <t xml:space="preserve">7.2</t>
  </si>
  <si>
    <t xml:space="preserve">МУЗ "Городской центр медицинской профилактики"</t>
  </si>
  <si>
    <t xml:space="preserve">7.3</t>
  </si>
  <si>
    <t xml:space="preserve">МУЗ "Городской врачебно-физкультурный диспансер"</t>
  </si>
  <si>
    <t xml:space="preserve">7.4</t>
  </si>
  <si>
    <t xml:space="preserve">МУЗ "Детский психоневрологический санаторий "Бережок""</t>
  </si>
  <si>
    <t xml:space="preserve">МУП "ПО КХ г. Тольятти" СП "Водоканал"</t>
  </si>
  <si>
    <t xml:space="preserve">7.5</t>
  </si>
  <si>
    <t xml:space="preserve">МУЗ "Детский  санаторий "Лесной голосок""</t>
  </si>
  <si>
    <t xml:space="preserve">7.6</t>
  </si>
  <si>
    <t xml:space="preserve">МУЗ "Детский  санаторий "Алые паруса""</t>
  </si>
  <si>
    <t xml:space="preserve">МУП ЖКХ "Ставропольжилхоз" через УСКБ ОАО "АвтоВАЗ"</t>
  </si>
  <si>
    <t xml:space="preserve">Постановление Главы администрации муниципального района Ставропольский Самарской области      № 36 от 26.11.2008г.</t>
  </si>
  <si>
    <t xml:space="preserve">7.7</t>
  </si>
  <si>
    <t xml:space="preserve">МУЗ "Городская станция скорой медицинской помощи"</t>
  </si>
  <si>
    <t xml:space="preserve">7.8</t>
  </si>
  <si>
    <t xml:space="preserve">Департамент  здравоохранения мэрии </t>
  </si>
  <si>
    <t xml:space="preserve">за счет лимитов мэрии</t>
  </si>
  <si>
    <t xml:space="preserve">7.2. Учреждения здравоохранения системы ОМС</t>
  </si>
  <si>
    <t xml:space="preserve">7.2.1</t>
  </si>
  <si>
    <t xml:space="preserve">МУЗ "Городская  клиническая больница № 1"</t>
  </si>
  <si>
    <t xml:space="preserve">МУП "ПО КХ г. Тольятти" СП "Теплосети"</t>
  </si>
  <si>
    <t xml:space="preserve">7.2.2</t>
  </si>
  <si>
    <t xml:space="preserve">МУЗ "Городская больница № 2"</t>
  </si>
  <si>
    <t xml:space="preserve">7.2.3</t>
  </si>
  <si>
    <t xml:space="preserve">МУЗ "Городская больница № 4"</t>
  </si>
  <si>
    <t xml:space="preserve">7.2.4</t>
  </si>
  <si>
    <t xml:space="preserve">МУЗ "Городская  клиническая больница № 5", всего: в т.ч.</t>
  </si>
  <si>
    <t xml:space="preserve">7.2.5</t>
  </si>
  <si>
    <t xml:space="preserve">МУЗ "Городская  детская больница № 1"</t>
  </si>
  <si>
    <t xml:space="preserve">7.2.6</t>
  </si>
  <si>
    <t xml:space="preserve">МУЗ "Городская  инфекционная больница"</t>
  </si>
  <si>
    <t xml:space="preserve">7.2.7</t>
  </si>
  <si>
    <t xml:space="preserve">МЛПУ "Поликлиника № 1"</t>
  </si>
  <si>
    <t xml:space="preserve">7.2.8</t>
  </si>
  <si>
    <t xml:space="preserve">МУЗ "Городская поликлиника № 2"</t>
  </si>
  <si>
    <t xml:space="preserve">ООО "Департамент ЖКХ"  автоз.р-на</t>
  </si>
  <si>
    <t xml:space="preserve">7.2.9</t>
  </si>
  <si>
    <t xml:space="preserve">МУЗ "Городская  клиническая поликлиника № 3"</t>
  </si>
  <si>
    <t xml:space="preserve">ТСЖ "ЖЭК № 14"  здание по ул.40лет Победы, 76</t>
  </si>
  <si>
    <t xml:space="preserve">7.2.10</t>
  </si>
  <si>
    <t xml:space="preserve">МУЗ "Городская поликлиника № 4"</t>
  </si>
  <si>
    <t xml:space="preserve">7.2.11</t>
  </si>
  <si>
    <t xml:space="preserve">МУЗ "Стоматологическая поликлиника № 1"</t>
  </si>
  <si>
    <t xml:space="preserve">МУЗ "ГКП № 3"</t>
  </si>
  <si>
    <t xml:space="preserve">7.2.12</t>
  </si>
  <si>
    <t xml:space="preserve">МУЗ "Стоматологическая поликлиника № 2"</t>
  </si>
  <si>
    <t xml:space="preserve">7.2.13</t>
  </si>
  <si>
    <t xml:space="preserve">МУЗ "Стоматологическая поликлиника № 3"</t>
  </si>
  <si>
    <t xml:space="preserve">7.2.14</t>
  </si>
  <si>
    <t xml:space="preserve">МУЗ ЦВМиР "Ариадна"</t>
  </si>
  <si>
    <t xml:space="preserve">Итого по ОМС</t>
  </si>
  <si>
    <t xml:space="preserve">Всего по отрасли:</t>
  </si>
  <si>
    <t xml:space="preserve">8. Физкультура и спорт</t>
  </si>
  <si>
    <t xml:space="preserve">8.1</t>
  </si>
  <si>
    <t xml:space="preserve">МУДОСН ШВСМ № 3</t>
  </si>
  <si>
    <t xml:space="preserve">8.2</t>
  </si>
  <si>
    <t xml:space="preserve">МУС СК "Кристалл"</t>
  </si>
  <si>
    <t xml:space="preserve">8.3</t>
  </si>
  <si>
    <t xml:space="preserve">МУС СК "Акробат"</t>
  </si>
  <si>
    <t xml:space="preserve">8.4</t>
  </si>
  <si>
    <t xml:space="preserve">МУДО СДЮСШОР "Шахматы"</t>
  </si>
  <si>
    <t xml:space="preserve">ООО "ЖКХ Тольятти"</t>
  </si>
  <si>
    <t xml:space="preserve">8.5</t>
  </si>
  <si>
    <t xml:space="preserve">МУДО СДЮСШОР "Баскетбол" ФОК "Слон"</t>
  </si>
  <si>
    <t xml:space="preserve">8.6</t>
  </si>
  <si>
    <t xml:space="preserve">МУДО СДЮСШОР "Лада"</t>
  </si>
  <si>
    <t xml:space="preserve">8.7</t>
  </si>
  <si>
    <t xml:space="preserve">МОУ ДОД СДЮСШОР № 1 "Лыжные гонки"</t>
  </si>
  <si>
    <t xml:space="preserve">8.8</t>
  </si>
  <si>
    <t xml:space="preserve">МОУ Лицей-интернат городского округа Тольятти</t>
  </si>
  <si>
    <t xml:space="preserve">8.9</t>
  </si>
  <si>
    <t xml:space="preserve">МОУ ДОД СДЮСШОР № 2 "Гандбол" СК "Старт"</t>
  </si>
  <si>
    <t xml:space="preserve">8.10</t>
  </si>
  <si>
    <t xml:space="preserve">МУС ДС "Волгарь"</t>
  </si>
  <si>
    <t xml:space="preserve">9. Социальная политика</t>
  </si>
  <si>
    <t xml:space="preserve">9.1</t>
  </si>
  <si>
    <t xml:space="preserve">Комитет по вопросам семьи, материнства и детства мэрии</t>
  </si>
  <si>
    <t xml:space="preserve">9.2</t>
  </si>
  <si>
    <t xml:space="preserve">МУ Центр социальной помощи "Семье и детям" Центрального района</t>
  </si>
  <si>
    <t xml:space="preserve">9.3</t>
  </si>
  <si>
    <t xml:space="preserve">МУ "Социальный приют для детей "Дельфин"</t>
  </si>
  <si>
    <t xml:space="preserve">9.4</t>
  </si>
  <si>
    <t xml:space="preserve">МУ Социально-реабилитационный центр для несовершеннолетних "Гармония"</t>
  </si>
  <si>
    <t xml:space="preserve">ул.Железнодорожная,19</t>
  </si>
  <si>
    <t xml:space="preserve">9.5</t>
  </si>
  <si>
    <t xml:space="preserve">МУ "Реабилитационный центр для детей с ограниченными возможностями "Виктория""</t>
  </si>
  <si>
    <t xml:space="preserve">9.6</t>
  </si>
  <si>
    <t xml:space="preserve">МУ Центр социальной помощи "Семье и детям" Комсомольского района</t>
  </si>
  <si>
    <t xml:space="preserve">9.7</t>
  </si>
  <si>
    <t xml:space="preserve">МУ Центр социальной помощи "Семье и детям" Автозаводского  района</t>
  </si>
  <si>
    <t xml:space="preserve">9.8</t>
  </si>
  <si>
    <t xml:space="preserve">МУ "Городской информационный центр"</t>
  </si>
  <si>
    <t xml:space="preserve">ул.Советская,51а</t>
  </si>
  <si>
    <t xml:space="preserve">ул.Ленина,84</t>
  </si>
  <si>
    <t xml:space="preserve">ул.Куйбышева,18-4</t>
  </si>
  <si>
    <t xml:space="preserve">ул.Белорусская,33</t>
  </si>
  <si>
    <t xml:space="preserve">9.9</t>
  </si>
  <si>
    <t xml:space="preserve">МУ Центр социальной помощи "Семье и детям г.Тольятти" (ул.К.Маркса,40)</t>
  </si>
  <si>
    <t xml:space="preserve">9.10</t>
  </si>
  <si>
    <t xml:space="preserve">МООУ Пансионат "Радуга"</t>
  </si>
  <si>
    <t xml:space="preserve">10.СМИ</t>
  </si>
  <si>
    <t xml:space="preserve">10. СМИ</t>
  </si>
  <si>
    <t xml:space="preserve">10.1</t>
  </si>
  <si>
    <t xml:space="preserve">МУ "Радио Тольятти"</t>
  </si>
  <si>
    <t xml:space="preserve">ООО "Вектор безопасности"</t>
  </si>
  <si>
    <t xml:space="preserve">11. Молодежная политика</t>
  </si>
  <si>
    <t xml:space="preserve">11.1.</t>
  </si>
  <si>
    <t xml:space="preserve">МУ Молодежный центр "Шанс"</t>
  </si>
  <si>
    <t xml:space="preserve">Здания по ул.Баныкина 38, Советская 51А, Карбышева 17, Коммунистическая,55 Макарова,14</t>
  </si>
  <si>
    <t xml:space="preserve">Здание по б-р Приморский,33, Приморский,29, ул.Фрунзе,29</t>
  </si>
  <si>
    <t xml:space="preserve">ООО "УК № 2ЖКХ" </t>
  </si>
  <si>
    <t xml:space="preserve">ул. Матросова,56 , ул. Советская,51</t>
  </si>
  <si>
    <t xml:space="preserve">12.Прочие</t>
  </si>
  <si>
    <t xml:space="preserve">12.1</t>
  </si>
  <si>
    <t xml:space="preserve">Отдел государственной статистики по городскому округу Тольятти территориального органа федеральной службы </t>
  </si>
  <si>
    <t xml:space="preserve">аренда у АТП-1</t>
  </si>
  <si>
    <t xml:space="preserve">12.2</t>
  </si>
  <si>
    <t xml:space="preserve">МУ "Охрана общественного порядка", в т.ч.</t>
  </si>
  <si>
    <t xml:space="preserve">ул.Свердлова,51/1эт.</t>
  </si>
  <si>
    <t xml:space="preserve">б-р Туполева,4</t>
  </si>
  <si>
    <t xml:space="preserve">ООО "УК № 1ЖКХ"</t>
  </si>
  <si>
    <t xml:space="preserve">Примечание:</t>
  </si>
  <si>
    <t xml:space="preserve">1. Лимиты в стоимостном выражении рассчитаны  в   утвержденных ценах и тарифах  на 2009 год.</t>
  </si>
  <si>
    <t xml:space="preserve">2. Лимиты, утвержденные данным постановлением, предусмотрены только на объемы финансирования за счет средств  бюджета городского округа Тольятти для муниципальных учреждений, имеющих заключенные договоры с поставщиками услуг по водоснабжению и водоотведению.</t>
  </si>
  <si>
    <t xml:space="preserve">Исп.Ремесникова 22 54 53</t>
  </si>
  <si>
    <t xml:space="preserve">             Руководитель  департамента экономическогоразвития мэрии                                                                                                                Д.В.Жидков</t>
  </si>
  <si>
    <t xml:space="preserve">МУП "ПОКХ" СП"Водоканал"</t>
  </si>
  <si>
    <t xml:space="preserve">вода  10,31 руб.с НДС</t>
  </si>
  <si>
    <t xml:space="preserve">вода 10,01 руб. с НДС</t>
  </si>
  <si>
    <t xml:space="preserve">стоки 17,05 руб. с НДС</t>
  </si>
  <si>
    <t xml:space="preserve">стоки 9,06 руб. с НДС</t>
  </si>
  <si>
    <t xml:space="preserve">Постановление мэра № 2642-п/1 от 27.11.09г</t>
  </si>
  <si>
    <t xml:space="preserve">Постановление мэра № 2640-п/1 от 27.11.09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.00;[RED]0.00"/>
    <numFmt numFmtId="169" formatCode="0.000"/>
    <numFmt numFmtId="170" formatCode="General"/>
    <numFmt numFmtId="171" formatCode="#,##0.00"/>
    <numFmt numFmtId="172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sz val="10"/>
      <color rgb="FF0000FF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color rgb="FFFF66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i val="true"/>
      <sz val="10"/>
      <name val="Arial Cyr"/>
      <family val="0"/>
      <charset val="204"/>
    </font>
    <font>
      <sz val="9"/>
      <name val="Times New Roman Cyr"/>
      <family val="1"/>
      <charset val="204"/>
    </font>
    <font>
      <sz val="10"/>
      <color rgb="FF333333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 Cyr"/>
      <family val="0"/>
      <charset val="204"/>
    </font>
    <font>
      <sz val="10"/>
      <color rgb="FF0000FF"/>
      <name val="Times New Roman Cyr"/>
      <family val="0"/>
      <charset val="204"/>
    </font>
    <font>
      <sz val="10"/>
      <color rgb="FF3366FF"/>
      <name val="Times New Roman Cyr"/>
      <family val="0"/>
      <charset val="204"/>
    </font>
    <font>
      <sz val="10"/>
      <color rgb="FFFF6600"/>
      <name val="Times New Roman Cyr"/>
      <family val="0"/>
      <charset val="204"/>
    </font>
    <font>
      <sz val="10"/>
      <color rgb="FF339966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999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2" ySplit="12" topLeftCell="C494" activePane="bottomRight" state="frozen"/>
      <selection pane="topLeft" activeCell="A7" activeCellId="0" sqref="A7"/>
      <selection pane="topRight" activeCell="C7" activeCellId="0" sqref="C7"/>
      <selection pane="bottomLeft" activeCell="A494" activeCellId="0" sqref="A494"/>
      <selection pane="bottomRight" activeCell="A494" activeCellId="0" sqref="A494:H5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46.14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6" min="5" style="0" width="15.7"/>
    <col collapsed="false" customWidth="true" hidden="false" outlineLevel="0" max="7" min="7" style="0" width="34.85"/>
    <col collapsed="false" customWidth="true" hidden="false" outlineLevel="0" max="8" min="8" style="0" width="31.99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H4" s="4"/>
    </row>
    <row r="5" customFormat="false" ht="13.5" hidden="false" customHeight="false" outlineLevel="0" collapsed="false">
      <c r="B5" s="5"/>
      <c r="H5" s="4"/>
    </row>
    <row r="6" customFormat="false" ht="13.5" hidden="false" customHeight="false" outlineLevel="0" collapsed="false">
      <c r="A6" s="6"/>
      <c r="B6" s="5"/>
      <c r="C6" s="7"/>
      <c r="D6" s="7"/>
      <c r="H6" s="4"/>
    </row>
    <row r="7" customFormat="false" ht="15.75" hidden="false" customHeight="true" outlineLevel="0" collapsed="false">
      <c r="B7" s="8" t="s">
        <v>3</v>
      </c>
      <c r="C7" s="8"/>
      <c r="D7" s="8"/>
      <c r="E7" s="8"/>
      <c r="F7" s="8"/>
      <c r="G7" s="8"/>
      <c r="H7" s="4"/>
    </row>
    <row r="8" customFormat="false" ht="15.75" hidden="false" customHeight="false" outlineLevel="0" collapsed="false">
      <c r="B8" s="9" t="s">
        <v>4</v>
      </c>
      <c r="C8" s="9"/>
      <c r="D8" s="9"/>
      <c r="E8" s="9"/>
      <c r="F8" s="9"/>
      <c r="G8" s="9"/>
      <c r="H8" s="4"/>
    </row>
    <row r="9" customFormat="false" ht="13.5" hidden="false" customHeight="false" outlineLevel="0" collapsed="false">
      <c r="B9" s="5"/>
      <c r="H9" s="4"/>
    </row>
    <row r="10" customFormat="false" ht="0.75" hidden="false" customHeight="true" outlineLevel="0" collapsed="false">
      <c r="A10" s="10"/>
      <c r="B10" s="11"/>
      <c r="C10" s="12"/>
      <c r="D10" s="12"/>
      <c r="E10" s="13"/>
      <c r="F10" s="13"/>
      <c r="G10" s="14"/>
      <c r="H10" s="4"/>
    </row>
    <row r="11" customFormat="false" ht="14.25" hidden="true" customHeight="true" outlineLevel="0" collapsed="false">
      <c r="A11" s="15"/>
      <c r="B11" s="16"/>
      <c r="C11" s="16"/>
      <c r="D11" s="17"/>
      <c r="E11" s="18"/>
      <c r="F11" s="18"/>
      <c r="G11" s="18"/>
      <c r="H11" s="4"/>
    </row>
    <row r="12" customFormat="false" ht="25.5" hidden="false" customHeight="true" outlineLevel="0" collapsed="false">
      <c r="A12" s="19"/>
      <c r="B12" s="20"/>
      <c r="C12" s="21" t="s">
        <v>5</v>
      </c>
      <c r="D12" s="21"/>
      <c r="E12" s="21" t="s">
        <v>6</v>
      </c>
      <c r="F12" s="21"/>
      <c r="G12" s="22"/>
      <c r="H12" s="23"/>
    </row>
    <row r="13" customFormat="false" ht="21" hidden="false" customHeight="true" outlineLevel="0" collapsed="false">
      <c r="A13" s="24" t="s">
        <v>7</v>
      </c>
      <c r="B13" s="25"/>
      <c r="C13" s="26" t="s">
        <v>8</v>
      </c>
      <c r="D13" s="26"/>
      <c r="E13" s="27" t="s">
        <v>8</v>
      </c>
      <c r="F13" s="27"/>
      <c r="G13" s="28"/>
      <c r="H13" s="29"/>
    </row>
    <row r="14" customFormat="false" ht="25.5" hidden="false" customHeight="false" outlineLevel="0" collapsed="false">
      <c r="A14" s="24" t="s">
        <v>9</v>
      </c>
      <c r="B14" s="25" t="s">
        <v>10</v>
      </c>
      <c r="C14" s="30" t="s">
        <v>11</v>
      </c>
      <c r="D14" s="30" t="s">
        <v>12</v>
      </c>
      <c r="E14" s="30" t="s">
        <v>11</v>
      </c>
      <c r="F14" s="30" t="s">
        <v>12</v>
      </c>
      <c r="G14" s="31" t="s">
        <v>13</v>
      </c>
      <c r="H14" s="32" t="s">
        <v>14</v>
      </c>
    </row>
    <row r="15" customFormat="false" ht="12.75" hidden="false" customHeight="false" outlineLevel="0" collapsed="false">
      <c r="A15" s="24"/>
      <c r="B15" s="25"/>
      <c r="C15" s="33" t="s">
        <v>15</v>
      </c>
      <c r="D15" s="34" t="s">
        <v>16</v>
      </c>
      <c r="E15" s="33" t="s">
        <v>15</v>
      </c>
      <c r="F15" s="34" t="s">
        <v>16</v>
      </c>
      <c r="G15" s="28"/>
      <c r="H15" s="29"/>
    </row>
    <row r="16" customFormat="false" ht="13.5" hidden="false" customHeight="false" outlineLevel="0" collapsed="false">
      <c r="A16" s="35"/>
      <c r="B16" s="36"/>
      <c r="C16" s="37"/>
      <c r="D16" s="38" t="s">
        <v>17</v>
      </c>
      <c r="E16" s="37"/>
      <c r="F16" s="38" t="s">
        <v>17</v>
      </c>
      <c r="G16" s="39"/>
      <c r="H16" s="29"/>
    </row>
    <row r="17" customFormat="false" ht="13.5" hidden="false" customHeight="false" outlineLevel="0" collapsed="false">
      <c r="A17" s="40" t="n">
        <v>1</v>
      </c>
      <c r="B17" s="41" t="n">
        <v>2</v>
      </c>
      <c r="C17" s="42" t="n">
        <v>3</v>
      </c>
      <c r="D17" s="41" t="n">
        <v>4</v>
      </c>
      <c r="E17" s="42" t="n">
        <v>5</v>
      </c>
      <c r="F17" s="41" t="n">
        <v>6</v>
      </c>
      <c r="G17" s="43" t="n">
        <v>7</v>
      </c>
      <c r="H17" s="41" t="n">
        <v>8</v>
      </c>
    </row>
    <row r="18" customFormat="false" ht="18.6" hidden="false" customHeight="true" outlineLevel="0" collapsed="false">
      <c r="A18" s="44" t="s">
        <v>18</v>
      </c>
      <c r="B18" s="44"/>
      <c r="C18" s="44"/>
      <c r="D18" s="44"/>
      <c r="E18" s="44"/>
      <c r="F18" s="45"/>
      <c r="G18" s="46"/>
      <c r="H18" s="47"/>
      <c r="I18" s="48"/>
    </row>
    <row r="19" customFormat="false" ht="22.5" hidden="false" customHeight="true" outlineLevel="0" collapsed="false">
      <c r="A19" s="49" t="s">
        <v>19</v>
      </c>
      <c r="B19" s="50" t="s">
        <v>20</v>
      </c>
      <c r="C19" s="51" t="n">
        <v>3242</v>
      </c>
      <c r="D19" s="52" t="n">
        <f aca="false">(C19*8.74/1000)*1.18</f>
        <v>33.44</v>
      </c>
      <c r="E19" s="51" t="n">
        <v>3242</v>
      </c>
      <c r="F19" s="52" t="n">
        <f aca="false">(E19*14.45/1000)*1.18</f>
        <v>55.28</v>
      </c>
      <c r="G19" s="53" t="s">
        <v>21</v>
      </c>
      <c r="H19" s="54"/>
      <c r="I19" s="48"/>
    </row>
    <row r="20" customFormat="false" ht="19.5" hidden="false" customHeight="true" outlineLevel="0" collapsed="false">
      <c r="A20" s="55" t="s">
        <v>22</v>
      </c>
      <c r="B20" s="56" t="s">
        <v>23</v>
      </c>
      <c r="C20" s="57" t="n">
        <f aca="false">C22+C24+C26+C27+C28+C29+C31+C35+C36+C37+C38+C39+C40+C42+C43</f>
        <v>44834.93</v>
      </c>
      <c r="D20" s="57" t="n">
        <f aca="false">D22+D24+D26+D27+D28+D29+D31+D35+D36+D37+D38+D39+D40+D42+D43</f>
        <v>458.16</v>
      </c>
      <c r="E20" s="57" t="n">
        <f aca="false">E22+E24+E26+E27+E28+E29+E31+E35+E36+E37+E38+E39+E40+E42+E43</f>
        <v>51466.76</v>
      </c>
      <c r="F20" s="57" t="n">
        <f aca="false">F22+F24+F26+F27+F28+F29+F31+F35+F36+F37+F38+F39+F40+F42+F43</f>
        <v>714.77</v>
      </c>
      <c r="G20" s="58"/>
      <c r="H20" s="59"/>
    </row>
    <row r="21" customFormat="false" ht="12.75" hidden="false" customHeight="false" outlineLevel="0" collapsed="false">
      <c r="A21" s="55"/>
      <c r="B21" s="60" t="s">
        <v>24</v>
      </c>
      <c r="C21" s="61"/>
      <c r="D21" s="62"/>
      <c r="E21" s="61"/>
      <c r="F21" s="62"/>
      <c r="G21" s="63"/>
      <c r="H21" s="59"/>
    </row>
    <row r="22" customFormat="false" ht="72" hidden="false" customHeight="true" outlineLevel="0" collapsed="false">
      <c r="A22" s="64" t="s">
        <v>25</v>
      </c>
      <c r="B22" s="65" t="s">
        <v>26</v>
      </c>
      <c r="C22" s="66" t="n">
        <f aca="false">26631-50.25+30.25</f>
        <v>26611</v>
      </c>
      <c r="D22" s="52" t="n">
        <f aca="false">(C22*8.74/1000)*1.18</f>
        <v>274.44</v>
      </c>
      <c r="E22" s="67" t="n">
        <f aca="false">C22</f>
        <v>26611</v>
      </c>
      <c r="F22" s="52" t="n">
        <f aca="false">(E22*14.45/1000)*1.18</f>
        <v>453.74</v>
      </c>
      <c r="G22" s="68" t="s">
        <v>21</v>
      </c>
      <c r="H22" s="59"/>
    </row>
    <row r="23" customFormat="false" ht="54.75" hidden="false" customHeight="true" outlineLevel="0" collapsed="false">
      <c r="A23" s="64"/>
      <c r="B23" s="69" t="s">
        <v>27</v>
      </c>
      <c r="C23" s="66"/>
      <c r="D23" s="52"/>
      <c r="E23" s="67"/>
      <c r="F23" s="52"/>
      <c r="G23" s="68"/>
      <c r="H23" s="59"/>
    </row>
    <row r="24" customFormat="false" ht="22.5" hidden="false" customHeight="true" outlineLevel="0" collapsed="false">
      <c r="A24" s="55"/>
      <c r="B24" s="70" t="s">
        <v>28</v>
      </c>
      <c r="C24" s="71" t="n">
        <f aca="false">C25</f>
        <v>2600</v>
      </c>
      <c r="D24" s="62" t="n">
        <f aca="false">D25</f>
        <v>26.02</v>
      </c>
      <c r="E24" s="71" t="n">
        <f aca="false">E25</f>
        <v>5400</v>
      </c>
      <c r="F24" s="62" t="n">
        <f aca="false">F25</f>
        <v>48.94</v>
      </c>
      <c r="G24" s="58"/>
      <c r="H24" s="59"/>
    </row>
    <row r="25" customFormat="false" ht="15" hidden="false" customHeight="true" outlineLevel="0" collapsed="false">
      <c r="A25" s="55"/>
      <c r="B25" s="72" t="s">
        <v>29</v>
      </c>
      <c r="C25" s="71" t="n">
        <v>2600</v>
      </c>
      <c r="D25" s="62" t="n">
        <f aca="false">(C25*8.48/1000)*1.18</f>
        <v>26.02</v>
      </c>
      <c r="E25" s="73" t="n">
        <v>5400</v>
      </c>
      <c r="F25" s="62" t="n">
        <f aca="false">(E25*7.68/1000)*1.18</f>
        <v>48.94</v>
      </c>
      <c r="G25" s="58" t="s">
        <v>30</v>
      </c>
      <c r="H25" s="59"/>
    </row>
    <row r="26" customFormat="false" ht="18.75" hidden="false" customHeight="true" outlineLevel="0" collapsed="false">
      <c r="A26" s="74"/>
      <c r="B26" s="75" t="s">
        <v>31</v>
      </c>
      <c r="C26" s="76" t="n">
        <v>165</v>
      </c>
      <c r="D26" s="62" t="n">
        <f aca="false">(C26*8.48/1000)*1.18</f>
        <v>1.65</v>
      </c>
      <c r="E26" s="77" t="n">
        <v>423</v>
      </c>
      <c r="F26" s="62" t="n">
        <f aca="false">(E26*7.68/1000)*1.18</f>
        <v>3.83</v>
      </c>
      <c r="G26" s="78" t="s">
        <v>32</v>
      </c>
      <c r="H26" s="79"/>
    </row>
    <row r="27" customFormat="false" ht="21" hidden="false" customHeight="true" outlineLevel="0" collapsed="false">
      <c r="A27" s="74"/>
      <c r="B27" s="75" t="s">
        <v>33</v>
      </c>
      <c r="C27" s="67" t="n">
        <v>80</v>
      </c>
      <c r="D27" s="62" t="n">
        <f aca="false">(C27*8.48/1000)*1.18</f>
        <v>0.8</v>
      </c>
      <c r="E27" s="67" t="n">
        <v>124</v>
      </c>
      <c r="F27" s="62" t="n">
        <f aca="false">(E27*7.68/1000)*1.18</f>
        <v>1.12</v>
      </c>
      <c r="G27" s="80" t="s">
        <v>34</v>
      </c>
      <c r="H27" s="79"/>
    </row>
    <row r="28" customFormat="false" ht="15" hidden="false" customHeight="true" outlineLevel="0" collapsed="false">
      <c r="A28" s="74"/>
      <c r="B28" s="81" t="s">
        <v>35</v>
      </c>
      <c r="C28" s="57" t="n">
        <v>50.65</v>
      </c>
      <c r="D28" s="52" t="n">
        <f aca="false">(C28*8.74/1000)*1.18</f>
        <v>0.52</v>
      </c>
      <c r="E28" s="57" t="n">
        <v>50.65</v>
      </c>
      <c r="F28" s="82" t="n">
        <f aca="false">(E28*14.45/1000)*1.18</f>
        <v>0.86</v>
      </c>
      <c r="G28" s="83" t="s">
        <v>36</v>
      </c>
      <c r="H28" s="84"/>
    </row>
    <row r="29" customFormat="false" ht="25.5" hidden="false" customHeight="true" outlineLevel="0" collapsed="false">
      <c r="A29" s="85" t="s">
        <v>37</v>
      </c>
      <c r="B29" s="86" t="s">
        <v>38</v>
      </c>
      <c r="C29" s="73" t="n">
        <v>1337</v>
      </c>
      <c r="D29" s="87" t="n">
        <f aca="false">(C29*8.74/1000)*1.18</f>
        <v>13.79</v>
      </c>
      <c r="E29" s="88" t="n">
        <v>1337</v>
      </c>
      <c r="F29" s="89" t="n">
        <f aca="false">(E29*14.45/1000)*1.18</f>
        <v>22.8</v>
      </c>
      <c r="G29" s="90" t="s">
        <v>36</v>
      </c>
      <c r="H29" s="91"/>
    </row>
    <row r="30" customFormat="false" ht="96" hidden="false" customHeight="true" outlineLevel="0" collapsed="false">
      <c r="A30" s="92"/>
      <c r="B30" s="93" t="s">
        <v>39</v>
      </c>
      <c r="C30" s="94"/>
      <c r="D30" s="95"/>
      <c r="E30" s="94"/>
      <c r="F30" s="95"/>
      <c r="G30" s="96"/>
      <c r="H30" s="79"/>
    </row>
    <row r="31" customFormat="false" ht="27.75" hidden="false" customHeight="true" outlineLevel="0" collapsed="false">
      <c r="A31" s="55" t="s">
        <v>40</v>
      </c>
      <c r="B31" s="97" t="s">
        <v>41</v>
      </c>
      <c r="C31" s="67" t="n">
        <v>792</v>
      </c>
      <c r="D31" s="52" t="n">
        <f aca="false">(C31*8.74/1000)*1.18</f>
        <v>8.17</v>
      </c>
      <c r="E31" s="67" t="n">
        <v>792</v>
      </c>
      <c r="F31" s="52" t="n">
        <f aca="false">(E31*14.45/1000)*1.18</f>
        <v>13.5</v>
      </c>
      <c r="G31" s="83" t="s">
        <v>36</v>
      </c>
      <c r="H31" s="59"/>
    </row>
    <row r="32" customFormat="false" ht="12.75" hidden="false" customHeight="true" outlineLevel="0" collapsed="false">
      <c r="A32" s="98" t="n">
        <v>1</v>
      </c>
      <c r="B32" s="99" t="n">
        <v>2</v>
      </c>
      <c r="C32" s="100" t="n">
        <v>3</v>
      </c>
      <c r="D32" s="101" t="n">
        <v>4</v>
      </c>
      <c r="E32" s="101" t="n">
        <v>5</v>
      </c>
      <c r="F32" s="101" t="n">
        <v>6</v>
      </c>
      <c r="G32" s="102" t="n">
        <v>7</v>
      </c>
      <c r="H32" s="99" t="n">
        <v>8</v>
      </c>
    </row>
    <row r="33" customFormat="false" ht="57.75" hidden="false" customHeight="true" outlineLevel="0" collapsed="false">
      <c r="A33" s="74"/>
      <c r="B33" s="103" t="s">
        <v>42</v>
      </c>
      <c r="C33" s="104"/>
      <c r="D33" s="105"/>
      <c r="E33" s="104"/>
      <c r="F33" s="105"/>
      <c r="G33" s="106"/>
      <c r="H33" s="79"/>
    </row>
    <row r="34" customFormat="false" ht="27.75" hidden="false" customHeight="true" outlineLevel="0" collapsed="false">
      <c r="A34" s="74" t="s">
        <v>43</v>
      </c>
      <c r="B34" s="86" t="s">
        <v>44</v>
      </c>
      <c r="C34" s="107"/>
      <c r="D34" s="107"/>
      <c r="E34" s="107"/>
      <c r="F34" s="107"/>
      <c r="G34" s="108"/>
      <c r="H34" s="79"/>
    </row>
    <row r="35" customFormat="false" ht="41.25" hidden="false" customHeight="true" outlineLevel="0" collapsed="false">
      <c r="A35" s="74"/>
      <c r="B35" s="75" t="s">
        <v>45</v>
      </c>
      <c r="C35" s="109" t="n">
        <v>3300</v>
      </c>
      <c r="D35" s="62" t="n">
        <f aca="false">(C35*8.48/1000)*1.18</f>
        <v>33.02</v>
      </c>
      <c r="E35" s="109" t="n">
        <v>4224</v>
      </c>
      <c r="F35" s="62" t="n">
        <f aca="false">(E35*7.68/1000)*1.18</f>
        <v>38.28</v>
      </c>
      <c r="G35" s="78" t="s">
        <v>34</v>
      </c>
      <c r="H35" s="79"/>
    </row>
    <row r="36" customFormat="false" ht="18.75" hidden="false" customHeight="true" outlineLevel="0" collapsed="false">
      <c r="A36" s="74"/>
      <c r="B36" s="75" t="s">
        <v>46</v>
      </c>
      <c r="C36" s="109" t="n">
        <v>491</v>
      </c>
      <c r="D36" s="62" t="n">
        <f aca="false">(C36*8.48/1000)*1.18</f>
        <v>4.91</v>
      </c>
      <c r="E36" s="109" t="n">
        <v>681</v>
      </c>
      <c r="F36" s="62" t="n">
        <f aca="false">(E36*7.68/1000)*1.18</f>
        <v>6.17</v>
      </c>
      <c r="G36" s="110" t="s">
        <v>47</v>
      </c>
      <c r="H36" s="79"/>
    </row>
    <row r="37" customFormat="false" ht="40.5" hidden="false" customHeight="true" outlineLevel="0" collapsed="false">
      <c r="A37" s="74"/>
      <c r="B37" s="75" t="s">
        <v>48</v>
      </c>
      <c r="C37" s="109" t="n">
        <v>1320</v>
      </c>
      <c r="D37" s="62" t="n">
        <f aca="false">(C37*8.48/1000)*1.18</f>
        <v>13.21</v>
      </c>
      <c r="E37" s="109" t="n">
        <v>2091</v>
      </c>
      <c r="F37" s="62" t="n">
        <f aca="false">(E37*7.68/1000)*1.18</f>
        <v>18.95</v>
      </c>
      <c r="G37" s="78" t="s">
        <v>32</v>
      </c>
      <c r="H37" s="79"/>
    </row>
    <row r="38" customFormat="false" ht="39" hidden="false" customHeight="true" outlineLevel="0" collapsed="false">
      <c r="A38" s="74"/>
      <c r="B38" s="75" t="s">
        <v>49</v>
      </c>
      <c r="C38" s="76" t="n">
        <v>3861.95</v>
      </c>
      <c r="D38" s="62" t="n">
        <f aca="false">(C38*8.48/1000)*1.18</f>
        <v>38.64</v>
      </c>
      <c r="E38" s="77" t="n">
        <v>4971.64</v>
      </c>
      <c r="F38" s="62" t="n">
        <f aca="false">(E38*7.68/1000)*1.18</f>
        <v>45.05</v>
      </c>
      <c r="G38" s="111" t="s">
        <v>50</v>
      </c>
      <c r="H38" s="79"/>
    </row>
    <row r="39" customFormat="false" ht="21" hidden="false" customHeight="true" outlineLevel="0" collapsed="false">
      <c r="A39" s="74"/>
      <c r="B39" s="75" t="s">
        <v>51</v>
      </c>
      <c r="C39" s="76" t="n">
        <v>770</v>
      </c>
      <c r="D39" s="62" t="n">
        <f aca="false">(C39*8.48/1000)*1.18</f>
        <v>7.7</v>
      </c>
      <c r="E39" s="77" t="n">
        <v>985.6</v>
      </c>
      <c r="F39" s="62" t="n">
        <f aca="false">(E39*7.68/1000)*1.18</f>
        <v>8.93</v>
      </c>
      <c r="G39" s="111" t="s">
        <v>52</v>
      </c>
      <c r="H39" s="79"/>
    </row>
    <row r="40" customFormat="false" ht="39" hidden="false" customHeight="true" outlineLevel="0" collapsed="false">
      <c r="A40" s="55" t="s">
        <v>53</v>
      </c>
      <c r="B40" s="81" t="s">
        <v>54</v>
      </c>
      <c r="C40" s="67" t="n">
        <v>2300</v>
      </c>
      <c r="D40" s="52" t="n">
        <f aca="false">(C40*8.74/1000)*1.18</f>
        <v>23.72</v>
      </c>
      <c r="E40" s="67" t="n">
        <v>2300</v>
      </c>
      <c r="F40" s="82" t="n">
        <f aca="false">(E40*14.45/1000)*1.18</f>
        <v>39.22</v>
      </c>
      <c r="G40" s="83" t="s">
        <v>36</v>
      </c>
      <c r="H40" s="84"/>
    </row>
    <row r="41" customFormat="false" ht="25.5" hidden="false" customHeight="true" outlineLevel="0" collapsed="false">
      <c r="A41" s="74" t="s">
        <v>55</v>
      </c>
      <c r="B41" s="81" t="s">
        <v>56</v>
      </c>
      <c r="C41" s="109"/>
      <c r="D41" s="109"/>
      <c r="E41" s="112" t="n">
        <f aca="false">E42+E43</f>
        <v>1475.87</v>
      </c>
      <c r="F41" s="112" t="n">
        <f aca="false">F42+F43</f>
        <v>13.38</v>
      </c>
      <c r="G41" s="111"/>
      <c r="H41" s="84"/>
    </row>
    <row r="42" customFormat="false" ht="20.25" hidden="false" customHeight="true" outlineLevel="0" collapsed="false">
      <c r="A42" s="74"/>
      <c r="B42" s="113" t="s">
        <v>57</v>
      </c>
      <c r="C42" s="109" t="n">
        <v>826.33</v>
      </c>
      <c r="D42" s="62" t="n">
        <f aca="false">(C42*8.48/1000)*1.18</f>
        <v>8.27</v>
      </c>
      <c r="E42" s="77" t="n">
        <v>1053.47</v>
      </c>
      <c r="F42" s="62" t="n">
        <f aca="false">(E42*7.68/1000)*1.18</f>
        <v>9.55</v>
      </c>
      <c r="G42" s="111" t="s">
        <v>30</v>
      </c>
      <c r="H42" s="84"/>
    </row>
    <row r="43" customFormat="false" ht="18" hidden="false" customHeight="true" outlineLevel="0" collapsed="false">
      <c r="A43" s="74"/>
      <c r="B43" s="113" t="s">
        <v>58</v>
      </c>
      <c r="C43" s="109" t="n">
        <v>330</v>
      </c>
      <c r="D43" s="62" t="n">
        <f aca="false">(C43*8.48/1000)*1.18</f>
        <v>3.3</v>
      </c>
      <c r="E43" s="77" t="n">
        <v>422.4</v>
      </c>
      <c r="F43" s="62" t="n">
        <f aca="false">(E43*7.68/1000)*1.18</f>
        <v>3.83</v>
      </c>
      <c r="G43" s="78" t="s">
        <v>34</v>
      </c>
      <c r="H43" s="84"/>
    </row>
    <row r="44" customFormat="false" ht="15.75" hidden="false" customHeight="true" outlineLevel="0" collapsed="false">
      <c r="A44" s="114" t="s">
        <v>59</v>
      </c>
      <c r="B44" s="115" t="s">
        <v>60</v>
      </c>
      <c r="C44" s="67" t="s">
        <v>61</v>
      </c>
      <c r="D44" s="67"/>
      <c r="E44" s="73"/>
      <c r="F44" s="112"/>
      <c r="G44" s="53"/>
      <c r="H44" s="84"/>
    </row>
    <row r="45" customFormat="false" ht="12.75" hidden="false" customHeight="false" outlineLevel="0" collapsed="false">
      <c r="A45" s="114" t="s">
        <v>62</v>
      </c>
      <c r="B45" s="115" t="s">
        <v>63</v>
      </c>
      <c r="C45" s="67" t="s">
        <v>64</v>
      </c>
      <c r="D45" s="67"/>
      <c r="E45" s="67"/>
      <c r="F45" s="116"/>
      <c r="G45" s="53"/>
      <c r="H45" s="84"/>
    </row>
    <row r="46" customFormat="false" ht="12.75" hidden="false" customHeight="false" outlineLevel="0" collapsed="false">
      <c r="A46" s="114" t="s">
        <v>65</v>
      </c>
      <c r="B46" s="115" t="s">
        <v>66</v>
      </c>
      <c r="C46" s="67" t="s">
        <v>61</v>
      </c>
      <c r="D46" s="67"/>
      <c r="E46" s="73"/>
      <c r="F46" s="112"/>
      <c r="G46" s="53"/>
      <c r="H46" s="84"/>
    </row>
    <row r="47" customFormat="false" ht="12.75" hidden="false" customHeight="false" outlineLevel="0" collapsed="false">
      <c r="A47" s="114" t="s">
        <v>67</v>
      </c>
      <c r="B47" s="115" t="s">
        <v>68</v>
      </c>
      <c r="C47" s="67" t="s">
        <v>61</v>
      </c>
      <c r="D47" s="67"/>
      <c r="E47" s="73"/>
      <c r="F47" s="57"/>
      <c r="G47" s="117"/>
      <c r="H47" s="84"/>
    </row>
    <row r="48" customFormat="false" ht="12.75" hidden="false" customHeight="false" outlineLevel="0" collapsed="false">
      <c r="A48" s="114" t="s">
        <v>69</v>
      </c>
      <c r="B48" s="56" t="s">
        <v>70</v>
      </c>
      <c r="C48" s="67" t="n">
        <v>532</v>
      </c>
      <c r="D48" s="52" t="n">
        <f aca="false">(C48*8.74/1000)*1.18</f>
        <v>5.49</v>
      </c>
      <c r="E48" s="67" t="n">
        <v>532</v>
      </c>
      <c r="F48" s="82" t="n">
        <f aca="false">(E48*14.45/1000)*1.18</f>
        <v>9.07</v>
      </c>
      <c r="G48" s="53" t="s">
        <v>21</v>
      </c>
      <c r="H48" s="84"/>
    </row>
    <row r="49" customFormat="false" ht="12.75" hidden="false" customHeight="false" outlineLevel="0" collapsed="false">
      <c r="A49" s="55"/>
      <c r="B49" s="118" t="s">
        <v>71</v>
      </c>
      <c r="C49" s="119" t="n">
        <f aca="false">C19+C20+C48</f>
        <v>48608.93</v>
      </c>
      <c r="D49" s="119" t="n">
        <f aca="false">D19+D20+D48</f>
        <v>497.09</v>
      </c>
      <c r="E49" s="119" t="n">
        <f aca="false">E19+E20+E48</f>
        <v>55240.76</v>
      </c>
      <c r="F49" s="119" t="n">
        <f aca="false">F19+F20+F48</f>
        <v>779.12</v>
      </c>
      <c r="G49" s="53"/>
      <c r="H49" s="84"/>
    </row>
    <row r="50" customFormat="false" ht="14.25" hidden="true" customHeight="true" outlineLevel="0" collapsed="false">
      <c r="A50" s="10"/>
      <c r="B50" s="120" t="s">
        <v>72</v>
      </c>
      <c r="C50" s="120"/>
      <c r="D50" s="120"/>
      <c r="E50" s="120"/>
      <c r="F50" s="120"/>
      <c r="G50" s="120"/>
      <c r="H50" s="121"/>
    </row>
    <row r="51" customFormat="false" ht="12.75" hidden="true" customHeight="true" outlineLevel="0" collapsed="false">
      <c r="A51" s="10"/>
      <c r="B51" s="122"/>
      <c r="C51" s="123"/>
      <c r="D51" s="123"/>
      <c r="E51" s="12"/>
      <c r="F51" s="12"/>
      <c r="G51" s="14"/>
      <c r="H51" s="121"/>
    </row>
    <row r="52" customFormat="false" ht="25.5" hidden="true" customHeight="true" outlineLevel="0" collapsed="false">
      <c r="A52" s="55" t="s">
        <v>73</v>
      </c>
      <c r="B52" s="97" t="s">
        <v>74</v>
      </c>
      <c r="C52" s="67"/>
      <c r="D52" s="57"/>
      <c r="E52" s="67"/>
      <c r="F52" s="57"/>
      <c r="G52" s="124"/>
      <c r="H52" s="125" t="s">
        <v>75</v>
      </c>
    </row>
    <row r="53" customFormat="false" ht="12.75" hidden="true" customHeight="true" outlineLevel="0" collapsed="false">
      <c r="A53" s="55"/>
      <c r="B53" s="97" t="s">
        <v>76</v>
      </c>
      <c r="C53" s="67"/>
      <c r="D53" s="126"/>
      <c r="E53" s="67"/>
      <c r="F53" s="127"/>
      <c r="G53" s="117"/>
      <c r="H53" s="84"/>
    </row>
    <row r="54" customFormat="false" ht="12.75" hidden="true" customHeight="true" outlineLevel="0" collapsed="false">
      <c r="A54" s="55" t="s">
        <v>37</v>
      </c>
      <c r="B54" s="128" t="s">
        <v>77</v>
      </c>
      <c r="C54" s="129"/>
      <c r="D54" s="130"/>
      <c r="E54" s="129"/>
      <c r="F54" s="130"/>
      <c r="G54" s="131"/>
      <c r="H54" s="125" t="s">
        <v>78</v>
      </c>
    </row>
    <row r="55" customFormat="false" ht="12.75" hidden="true" customHeight="true" outlineLevel="0" collapsed="false">
      <c r="A55" s="55" t="s">
        <v>40</v>
      </c>
      <c r="B55" s="128" t="s">
        <v>79</v>
      </c>
      <c r="C55" s="129"/>
      <c r="D55" s="130"/>
      <c r="E55" s="129"/>
      <c r="F55" s="130"/>
      <c r="G55" s="131"/>
      <c r="H55" s="125" t="s">
        <v>75</v>
      </c>
    </row>
    <row r="56" customFormat="false" ht="12.75" hidden="true" customHeight="true" outlineLevel="0" collapsed="false">
      <c r="A56" s="55" t="s">
        <v>43</v>
      </c>
      <c r="B56" s="56" t="s">
        <v>80</v>
      </c>
      <c r="C56" s="67"/>
      <c r="D56" s="132"/>
      <c r="E56" s="67"/>
      <c r="F56" s="132"/>
      <c r="G56" s="124"/>
      <c r="H56" s="125" t="s">
        <v>75</v>
      </c>
    </row>
    <row r="57" customFormat="false" ht="12.75" hidden="true" customHeight="true" outlineLevel="0" collapsed="false">
      <c r="A57" s="55" t="s">
        <v>53</v>
      </c>
      <c r="B57" s="56" t="s">
        <v>81</v>
      </c>
      <c r="C57" s="67"/>
      <c r="D57" s="132"/>
      <c r="E57" s="67"/>
      <c r="F57" s="132"/>
      <c r="G57" s="124"/>
      <c r="H57" s="125" t="s">
        <v>75</v>
      </c>
    </row>
    <row r="58" customFormat="false" ht="12.75" hidden="true" customHeight="true" outlineLevel="0" collapsed="false">
      <c r="A58" s="55"/>
      <c r="B58" s="118" t="s">
        <v>71</v>
      </c>
      <c r="C58" s="133"/>
      <c r="D58" s="134"/>
      <c r="E58" s="133"/>
      <c r="F58" s="134"/>
      <c r="G58" s="54"/>
      <c r="H58" s="84"/>
    </row>
    <row r="59" customFormat="false" ht="12.75" hidden="true" customHeight="true" outlineLevel="0" collapsed="false">
      <c r="A59" s="10"/>
      <c r="B59" s="122"/>
      <c r="C59" s="123"/>
      <c r="D59" s="123"/>
      <c r="E59" s="12"/>
      <c r="F59" s="12"/>
      <c r="G59" s="14"/>
      <c r="H59" s="121"/>
    </row>
    <row r="60" customFormat="false" ht="14.25" hidden="true" customHeight="true" outlineLevel="0" collapsed="false">
      <c r="A60" s="10"/>
      <c r="B60" s="122"/>
      <c r="C60" s="120"/>
      <c r="D60" s="120"/>
      <c r="E60" s="120"/>
      <c r="F60" s="12"/>
      <c r="G60" s="14"/>
      <c r="H60" s="121"/>
    </row>
    <row r="61" customFormat="false" ht="14.25" hidden="true" customHeight="true" outlineLevel="0" collapsed="false">
      <c r="A61" s="10"/>
      <c r="B61" s="122"/>
      <c r="C61" s="120" t="s">
        <v>82</v>
      </c>
      <c r="D61" s="120"/>
      <c r="E61" s="120"/>
      <c r="F61" s="12"/>
      <c r="G61" s="14"/>
      <c r="H61" s="121"/>
    </row>
    <row r="62" customFormat="false" ht="12.75" hidden="true" customHeight="true" outlineLevel="0" collapsed="false">
      <c r="A62" s="55" t="s">
        <v>83</v>
      </c>
      <c r="B62" s="59" t="s">
        <v>84</v>
      </c>
      <c r="C62" s="59" t="s">
        <v>85</v>
      </c>
      <c r="D62" s="59"/>
      <c r="E62" s="59"/>
      <c r="F62" s="59"/>
      <c r="G62" s="59"/>
      <c r="H62" s="84"/>
    </row>
    <row r="63" customFormat="false" ht="12.75" hidden="true" customHeight="true" outlineLevel="0" collapsed="false">
      <c r="A63" s="55"/>
      <c r="B63" s="118" t="s">
        <v>71</v>
      </c>
      <c r="C63" s="115"/>
      <c r="D63" s="115"/>
      <c r="E63" s="135"/>
      <c r="F63" s="135"/>
      <c r="G63" s="54"/>
      <c r="H63" s="84"/>
    </row>
    <row r="64" customFormat="false" ht="12.75" hidden="true" customHeight="true" outlineLevel="0" collapsed="false">
      <c r="A64" s="10"/>
      <c r="B64" s="122"/>
      <c r="C64" s="123"/>
      <c r="D64" s="123"/>
      <c r="E64" s="12"/>
      <c r="F64" s="12"/>
      <c r="G64" s="14"/>
      <c r="H64" s="121"/>
    </row>
    <row r="65" customFormat="false" ht="14.25" hidden="true" customHeight="true" outlineLevel="0" collapsed="false">
      <c r="A65" s="10"/>
      <c r="B65" s="122"/>
      <c r="C65" s="120" t="s">
        <v>86</v>
      </c>
      <c r="D65" s="120"/>
      <c r="E65" s="120"/>
      <c r="F65" s="12"/>
      <c r="G65" s="14"/>
      <c r="H65" s="121"/>
    </row>
    <row r="66" customFormat="false" ht="12.75" hidden="true" customHeight="true" outlineLevel="0" collapsed="false">
      <c r="A66" s="10"/>
      <c r="B66" s="122"/>
      <c r="C66" s="123"/>
      <c r="D66" s="123"/>
      <c r="E66" s="12"/>
      <c r="F66" s="12"/>
      <c r="G66" s="14"/>
      <c r="H66" s="121"/>
    </row>
    <row r="67" customFormat="false" ht="12.75" hidden="true" customHeight="true" outlineLevel="0" collapsed="false">
      <c r="A67" s="97" t="s">
        <v>87</v>
      </c>
      <c r="B67" s="56" t="s">
        <v>88</v>
      </c>
      <c r="C67" s="136"/>
      <c r="D67" s="137"/>
      <c r="E67" s="136"/>
      <c r="F67" s="135"/>
      <c r="G67" s="54"/>
      <c r="H67" s="138"/>
    </row>
    <row r="68" customFormat="false" ht="12.75" hidden="true" customHeight="true" outlineLevel="0" collapsed="false">
      <c r="A68" s="97" t="s">
        <v>89</v>
      </c>
      <c r="B68" s="56" t="s">
        <v>90</v>
      </c>
      <c r="C68" s="139"/>
      <c r="D68" s="140"/>
      <c r="E68" s="139"/>
      <c r="F68" s="141"/>
      <c r="G68" s="142"/>
      <c r="H68" s="143"/>
    </row>
    <row r="69" customFormat="false" ht="12.75" hidden="true" customHeight="true" outlineLevel="0" collapsed="false">
      <c r="A69" s="144" t="s">
        <v>91</v>
      </c>
      <c r="B69" s="72" t="s">
        <v>92</v>
      </c>
      <c r="C69" s="145"/>
      <c r="D69" s="146"/>
      <c r="E69" s="145"/>
      <c r="F69" s="135"/>
      <c r="G69" s="142"/>
      <c r="H69" s="147"/>
    </row>
    <row r="70" customFormat="false" ht="12.75" hidden="true" customHeight="true" outlineLevel="0" collapsed="false">
      <c r="A70" s="86" t="s">
        <v>93</v>
      </c>
      <c r="B70" s="60" t="s">
        <v>94</v>
      </c>
      <c r="C70" s="148"/>
      <c r="D70" s="148"/>
      <c r="E70" s="148"/>
      <c r="F70" s="141"/>
      <c r="G70" s="149"/>
      <c r="H70" s="150"/>
    </row>
    <row r="71" customFormat="false" ht="14.25" hidden="true" customHeight="true" outlineLevel="0" collapsed="false">
      <c r="A71" s="97"/>
      <c r="B71" s="151" t="s">
        <v>95</v>
      </c>
      <c r="C71" s="133"/>
      <c r="D71" s="134"/>
      <c r="E71" s="133"/>
      <c r="F71" s="152"/>
      <c r="G71" s="54"/>
      <c r="H71" s="153"/>
    </row>
    <row r="72" customFormat="false" ht="12.75" hidden="false" customHeight="false" outlineLevel="0" collapsed="false">
      <c r="A72" s="10"/>
      <c r="B72" s="122"/>
      <c r="C72" s="123"/>
      <c r="D72" s="123"/>
      <c r="E72" s="12"/>
      <c r="F72" s="12"/>
      <c r="G72" s="14"/>
      <c r="H72" s="121"/>
    </row>
    <row r="73" customFormat="false" ht="13.5" hidden="false" customHeight="true" outlineLevel="0" collapsed="false">
      <c r="A73" s="10" t="s">
        <v>96</v>
      </c>
      <c r="B73" s="122"/>
      <c r="C73" s="120" t="s">
        <v>97</v>
      </c>
      <c r="D73" s="120"/>
      <c r="E73" s="120"/>
      <c r="F73" s="120"/>
      <c r="G73" s="14"/>
      <c r="H73" s="121"/>
    </row>
    <row r="74" customFormat="false" ht="13.5" hidden="false" customHeight="true" outlineLevel="0" collapsed="false">
      <c r="A74" s="10"/>
      <c r="B74" s="122"/>
      <c r="C74" s="123"/>
      <c r="D74" s="123"/>
      <c r="E74" s="12"/>
      <c r="F74" s="12"/>
      <c r="G74" s="14"/>
      <c r="H74" s="121"/>
    </row>
    <row r="75" customFormat="false" ht="0.75" hidden="true" customHeight="true" outlineLevel="0" collapsed="false">
      <c r="A75" s="74"/>
      <c r="B75" s="154" t="s">
        <v>98</v>
      </c>
      <c r="C75" s="155"/>
      <c r="D75" s="156" t="n">
        <f aca="false">C75*7.27/1000</f>
        <v>0</v>
      </c>
      <c r="E75" s="155"/>
      <c r="F75" s="136" t="n">
        <f aca="false">13.32*E75/1000</f>
        <v>0</v>
      </c>
      <c r="G75" s="157" t="s">
        <v>99</v>
      </c>
      <c r="H75" s="79"/>
    </row>
    <row r="76" customFormat="false" ht="1.5" hidden="true" customHeight="true" outlineLevel="0" collapsed="false">
      <c r="A76" s="74"/>
      <c r="B76" s="56" t="s">
        <v>100</v>
      </c>
      <c r="C76" s="155"/>
      <c r="D76" s="145"/>
      <c r="E76" s="155"/>
      <c r="F76" s="145"/>
      <c r="G76" s="56" t="s">
        <v>101</v>
      </c>
      <c r="H76" s="79"/>
    </row>
    <row r="77" customFormat="false" ht="12.75" hidden="true" customHeight="true" outlineLevel="0" collapsed="false">
      <c r="A77" s="74"/>
      <c r="B77" s="56" t="s">
        <v>102</v>
      </c>
      <c r="C77" s="155"/>
      <c r="D77" s="156"/>
      <c r="E77" s="155"/>
      <c r="F77" s="136"/>
      <c r="G77" s="157" t="s">
        <v>99</v>
      </c>
      <c r="H77" s="158"/>
    </row>
    <row r="78" customFormat="false" ht="12.75" hidden="true" customHeight="true" outlineLevel="0" collapsed="false">
      <c r="A78" s="74"/>
      <c r="B78" s="56" t="s">
        <v>103</v>
      </c>
      <c r="C78" s="155"/>
      <c r="D78" s="156"/>
      <c r="E78" s="155"/>
      <c r="F78" s="136"/>
      <c r="G78" s="157" t="s">
        <v>99</v>
      </c>
      <c r="H78" s="158"/>
    </row>
    <row r="79" customFormat="false" ht="2.25" hidden="true" customHeight="true" outlineLevel="0" collapsed="false">
      <c r="A79" s="74"/>
      <c r="B79" s="72" t="s">
        <v>104</v>
      </c>
      <c r="C79" s="155" t="n">
        <f aca="false">C80+C83</f>
        <v>32964700</v>
      </c>
      <c r="D79" s="145" t="n">
        <f aca="false">D80+D83</f>
        <v>250202</v>
      </c>
      <c r="E79" s="155" t="n">
        <f aca="false">E80+E83</f>
        <v>51955000</v>
      </c>
      <c r="F79" s="145" t="n">
        <f aca="false">F80+F83</f>
        <v>394338</v>
      </c>
      <c r="G79" s="142"/>
      <c r="H79" s="79"/>
    </row>
    <row r="80" customFormat="false" ht="49.5" hidden="true" customHeight="true" outlineLevel="0" collapsed="false">
      <c r="A80" s="55"/>
      <c r="B80" s="56" t="s">
        <v>105</v>
      </c>
      <c r="C80" s="135" t="n">
        <f aca="false">C81+C82</f>
        <v>32964700</v>
      </c>
      <c r="D80" s="136" t="n">
        <f aca="false">D81+D82</f>
        <v>250202</v>
      </c>
      <c r="E80" s="135" t="n">
        <f aca="false">E81+E82</f>
        <v>51955000</v>
      </c>
      <c r="F80" s="136" t="n">
        <f aca="false">F81+F82</f>
        <v>394338</v>
      </c>
      <c r="G80" s="142" t="s">
        <v>30</v>
      </c>
      <c r="H80" s="159" t="s">
        <v>106</v>
      </c>
    </row>
    <row r="81" customFormat="false" ht="15.75" hidden="true" customHeight="true" outlineLevel="0" collapsed="false">
      <c r="A81" s="55"/>
      <c r="B81" s="97" t="s">
        <v>107</v>
      </c>
      <c r="C81" s="135" t="n">
        <v>0</v>
      </c>
      <c r="D81" s="145" t="n">
        <f aca="false">7.87*C81/1000</f>
        <v>0</v>
      </c>
      <c r="E81" s="160" t="n">
        <v>0</v>
      </c>
      <c r="F81" s="145" t="n">
        <f aca="false">7.01*E81/1000</f>
        <v>0</v>
      </c>
      <c r="G81" s="142"/>
      <c r="H81" s="159"/>
    </row>
    <row r="82" customFormat="false" ht="16.5" hidden="true" customHeight="true" outlineLevel="0" collapsed="false">
      <c r="A82" s="55"/>
      <c r="B82" s="97" t="s">
        <v>108</v>
      </c>
      <c r="C82" s="135" t="n">
        <f aca="false">32836700+128000</f>
        <v>32964700</v>
      </c>
      <c r="D82" s="145" t="n">
        <f aca="false">7.59*C82/1000</f>
        <v>250202</v>
      </c>
      <c r="E82" s="160" t="n">
        <f aca="false">51770400+184600</f>
        <v>51955000</v>
      </c>
      <c r="F82" s="145" t="n">
        <f aca="false">7.59*E82/1000</f>
        <v>394338</v>
      </c>
      <c r="G82" s="142"/>
      <c r="H82" s="159"/>
    </row>
    <row r="83" customFormat="false" ht="64.5" hidden="true" customHeight="true" outlineLevel="0" collapsed="false">
      <c r="A83" s="55"/>
      <c r="B83" s="56" t="s">
        <v>109</v>
      </c>
      <c r="C83" s="135" t="n">
        <f aca="false">C84+C85</f>
        <v>0</v>
      </c>
      <c r="D83" s="145" t="n">
        <f aca="false">D84+D85</f>
        <v>0</v>
      </c>
      <c r="E83" s="161" t="n">
        <f aca="false">E84+E85</f>
        <v>0</v>
      </c>
      <c r="F83" s="162" t="n">
        <f aca="false">F84+F85</f>
        <v>0</v>
      </c>
      <c r="G83" s="142" t="s">
        <v>30</v>
      </c>
      <c r="H83" s="147" t="s">
        <v>110</v>
      </c>
    </row>
    <row r="84" customFormat="false" ht="24" hidden="true" customHeight="true" outlineLevel="0" collapsed="false">
      <c r="A84" s="55"/>
      <c r="B84" s="97" t="s">
        <v>111</v>
      </c>
      <c r="C84" s="135" t="n">
        <v>0</v>
      </c>
      <c r="D84" s="145" t="n">
        <f aca="false">7.01*C84/1000</f>
        <v>0</v>
      </c>
      <c r="E84" s="161" t="n">
        <v>0</v>
      </c>
      <c r="F84" s="145" t="n">
        <f aca="false">6.49*E84/1000</f>
        <v>0</v>
      </c>
      <c r="G84" s="142"/>
      <c r="H84" s="159" t="s">
        <v>112</v>
      </c>
    </row>
    <row r="85" customFormat="false" ht="17.25" hidden="true" customHeight="true" outlineLevel="0" collapsed="false">
      <c r="A85" s="55"/>
      <c r="B85" s="97" t="s">
        <v>108</v>
      </c>
      <c r="C85" s="135" t="n">
        <v>0</v>
      </c>
      <c r="D85" s="145" t="n">
        <f aca="false">7.01*C85/1000</f>
        <v>0</v>
      </c>
      <c r="E85" s="161" t="n">
        <v>0</v>
      </c>
      <c r="F85" s="145" t="n">
        <f aca="false">6.49*E85/1000</f>
        <v>0</v>
      </c>
      <c r="G85" s="142"/>
      <c r="H85" s="159" t="s">
        <v>113</v>
      </c>
    </row>
    <row r="86" customFormat="false" ht="31.5" hidden="true" customHeight="true" outlineLevel="0" collapsed="false">
      <c r="A86" s="55"/>
      <c r="B86" s="163" t="s">
        <v>114</v>
      </c>
      <c r="C86" s="135" t="n">
        <f aca="false">C87+C90</f>
        <v>13619990</v>
      </c>
      <c r="D86" s="136" t="n">
        <f aca="false">D87+D90</f>
        <v>96430</v>
      </c>
      <c r="E86" s="135" t="n">
        <f aca="false">E87+E90</f>
        <v>13619990</v>
      </c>
      <c r="F86" s="136" t="n">
        <f aca="false">F87+F90</f>
        <v>178830</v>
      </c>
      <c r="G86" s="142"/>
      <c r="H86" s="147"/>
    </row>
    <row r="87" customFormat="false" ht="24" hidden="true" customHeight="true" outlineLevel="0" collapsed="false">
      <c r="A87" s="55"/>
      <c r="B87" s="56" t="s">
        <v>115</v>
      </c>
      <c r="C87" s="135" t="n">
        <f aca="false">C88+C89</f>
        <v>13619990</v>
      </c>
      <c r="D87" s="156" t="n">
        <f aca="false">D88+D89</f>
        <v>96430</v>
      </c>
      <c r="E87" s="135" t="n">
        <f aca="false">E88+E89</f>
        <v>13619990</v>
      </c>
      <c r="F87" s="156" t="n">
        <f aca="false">F88+F89</f>
        <v>178830</v>
      </c>
      <c r="G87" s="54"/>
      <c r="H87" s="147" t="s">
        <v>116</v>
      </c>
    </row>
    <row r="88" customFormat="false" ht="16.5" hidden="true" customHeight="true" outlineLevel="0" collapsed="false">
      <c r="A88" s="55"/>
      <c r="B88" s="97" t="s">
        <v>117</v>
      </c>
      <c r="C88" s="135" t="n">
        <v>0</v>
      </c>
      <c r="D88" s="156" t="n">
        <f aca="false">C88*6.49/1000</f>
        <v>0</v>
      </c>
      <c r="E88" s="135" t="n">
        <v>0</v>
      </c>
      <c r="F88" s="136" t="n">
        <f aca="false">12.6*E88/1000</f>
        <v>0</v>
      </c>
      <c r="G88" s="54" t="s">
        <v>36</v>
      </c>
      <c r="H88" s="159" t="s">
        <v>118</v>
      </c>
    </row>
    <row r="89" customFormat="false" ht="16.5" hidden="true" customHeight="true" outlineLevel="0" collapsed="false">
      <c r="A89" s="55"/>
      <c r="B89" s="97" t="s">
        <v>108</v>
      </c>
      <c r="C89" s="135" t="n">
        <f aca="false">13293850+326140</f>
        <v>13619990</v>
      </c>
      <c r="D89" s="156" t="n">
        <f aca="false">C89*7.08/1000</f>
        <v>96430</v>
      </c>
      <c r="E89" s="135" t="n">
        <f aca="false">13293850+326140</f>
        <v>13619990</v>
      </c>
      <c r="F89" s="136" t="n">
        <f aca="false">13.13*E89/1000</f>
        <v>178830</v>
      </c>
      <c r="G89" s="54" t="s">
        <v>36</v>
      </c>
      <c r="H89" s="159" t="s">
        <v>119</v>
      </c>
    </row>
    <row r="90" customFormat="false" ht="16.5" hidden="true" customHeight="true" outlineLevel="0" collapsed="false">
      <c r="A90" s="55"/>
      <c r="B90" s="56" t="s">
        <v>120</v>
      </c>
      <c r="C90" s="135" t="n">
        <f aca="false">C91+C92+C93+C94</f>
        <v>0</v>
      </c>
      <c r="D90" s="136" t="n">
        <f aca="false">D91+D92+D93+D94</f>
        <v>0</v>
      </c>
      <c r="E90" s="135" t="n">
        <f aca="false">E91+E92+E93+E94</f>
        <v>0</v>
      </c>
      <c r="F90" s="136" t="n">
        <f aca="false">F91+F92+F93+F94</f>
        <v>0</v>
      </c>
      <c r="G90" s="54"/>
      <c r="H90" s="147" t="s">
        <v>121</v>
      </c>
    </row>
    <row r="91" customFormat="false" ht="16.5" hidden="true" customHeight="true" outlineLevel="0" collapsed="false">
      <c r="A91" s="55"/>
      <c r="B91" s="97" t="s">
        <v>111</v>
      </c>
      <c r="C91" s="135" t="n">
        <v>0</v>
      </c>
      <c r="D91" s="156" t="n">
        <f aca="false">C91*6.49/1000</f>
        <v>0</v>
      </c>
      <c r="E91" s="135" t="n">
        <v>0</v>
      </c>
      <c r="F91" s="136" t="n">
        <f aca="false">12.6*E91/1000</f>
        <v>0</v>
      </c>
      <c r="G91" s="54" t="s">
        <v>36</v>
      </c>
      <c r="H91" s="159" t="s">
        <v>122</v>
      </c>
    </row>
    <row r="92" customFormat="false" ht="16.5" hidden="true" customHeight="true" outlineLevel="0" collapsed="false">
      <c r="A92" s="55"/>
      <c r="B92" s="97" t="s">
        <v>108</v>
      </c>
      <c r="C92" s="135" t="n">
        <v>0</v>
      </c>
      <c r="D92" s="156" t="n">
        <f aca="false">C92*6.49/1000</f>
        <v>0</v>
      </c>
      <c r="E92" s="135" t="n">
        <v>0</v>
      </c>
      <c r="F92" s="136" t="n">
        <f aca="false">12.6*E92/1000</f>
        <v>0</v>
      </c>
      <c r="G92" s="54" t="s">
        <v>36</v>
      </c>
      <c r="H92" s="159" t="s">
        <v>123</v>
      </c>
    </row>
    <row r="93" customFormat="false" ht="16.5" hidden="true" customHeight="true" outlineLevel="0" collapsed="false">
      <c r="A93" s="55"/>
      <c r="B93" s="97" t="s">
        <v>124</v>
      </c>
      <c r="C93" s="135" t="n">
        <v>0</v>
      </c>
      <c r="D93" s="156" t="n">
        <f aca="false">C93*6.49/1000</f>
        <v>0</v>
      </c>
      <c r="E93" s="135" t="n">
        <v>0</v>
      </c>
      <c r="F93" s="136" t="n">
        <f aca="false">12.6*E93/1000</f>
        <v>0</v>
      </c>
      <c r="G93" s="54" t="s">
        <v>36</v>
      </c>
      <c r="H93" s="159" t="s">
        <v>125</v>
      </c>
    </row>
    <row r="94" customFormat="false" ht="16.5" hidden="true" customHeight="true" outlineLevel="0" collapsed="false">
      <c r="A94" s="55"/>
      <c r="B94" s="97" t="s">
        <v>126</v>
      </c>
      <c r="C94" s="135" t="n">
        <v>0</v>
      </c>
      <c r="D94" s="156" t="n">
        <f aca="false">C94*6.49/1000</f>
        <v>0</v>
      </c>
      <c r="E94" s="135" t="n">
        <v>0</v>
      </c>
      <c r="F94" s="136" t="n">
        <f aca="false">12.6*E94/1000</f>
        <v>0</v>
      </c>
      <c r="G94" s="54" t="s">
        <v>36</v>
      </c>
      <c r="H94" s="159" t="s">
        <v>127</v>
      </c>
    </row>
    <row r="95" customFormat="false" ht="26.25" hidden="true" customHeight="true" outlineLevel="0" collapsed="false">
      <c r="A95" s="55"/>
      <c r="B95" s="56" t="s">
        <v>128</v>
      </c>
      <c r="C95" s="135" t="n">
        <f aca="false">C97+C102</f>
        <v>12152930</v>
      </c>
      <c r="D95" s="136" t="n">
        <f aca="false">D97+D102</f>
        <v>86043</v>
      </c>
      <c r="E95" s="135" t="n">
        <f aca="false">E97+E102</f>
        <v>12523040</v>
      </c>
      <c r="F95" s="136" t="n">
        <f aca="false">F97+F102</f>
        <v>164427</v>
      </c>
      <c r="G95" s="54"/>
      <c r="H95" s="164"/>
    </row>
    <row r="96" customFormat="false" ht="57.75" hidden="true" customHeight="true" outlineLevel="0" collapsed="false">
      <c r="A96" s="55"/>
      <c r="B96" s="56" t="s">
        <v>105</v>
      </c>
      <c r="C96" s="135"/>
      <c r="D96" s="136"/>
      <c r="E96" s="135"/>
      <c r="F96" s="136"/>
      <c r="G96" s="53"/>
      <c r="H96" s="165" t="s">
        <v>129</v>
      </c>
    </row>
    <row r="97" customFormat="false" ht="17.25" hidden="true" customHeight="true" outlineLevel="0" collapsed="false">
      <c r="A97" s="55"/>
      <c r="B97" s="56" t="s">
        <v>130</v>
      </c>
      <c r="C97" s="135" t="n">
        <f aca="false">C98+C99</f>
        <v>12152930</v>
      </c>
      <c r="D97" s="136" t="n">
        <f aca="false">D98+D99</f>
        <v>86043</v>
      </c>
      <c r="E97" s="135" t="n">
        <f aca="false">E98+E99</f>
        <v>12523040</v>
      </c>
      <c r="F97" s="136" t="n">
        <f aca="false">F98+F99</f>
        <v>164427</v>
      </c>
      <c r="G97" s="54"/>
      <c r="H97" s="166"/>
    </row>
    <row r="98" customFormat="false" ht="18" hidden="true" customHeight="true" outlineLevel="0" collapsed="false">
      <c r="A98" s="74"/>
      <c r="B98" s="72"/>
      <c r="C98" s="155" t="n">
        <v>658640</v>
      </c>
      <c r="D98" s="156" t="n">
        <f aca="false">C98*7.08/1000</f>
        <v>4663</v>
      </c>
      <c r="E98" s="155" t="n">
        <v>1028750</v>
      </c>
      <c r="F98" s="136" t="n">
        <f aca="false">13.13*E98/1000</f>
        <v>13507</v>
      </c>
      <c r="G98" s="167" t="s">
        <v>131</v>
      </c>
      <c r="H98" s="159" t="s">
        <v>132</v>
      </c>
    </row>
    <row r="99" customFormat="false" ht="18.75" hidden="true" customHeight="true" outlineLevel="0" collapsed="false">
      <c r="A99" s="74"/>
      <c r="B99" s="72"/>
      <c r="C99" s="155" t="n">
        <f aca="false">C100+C101</f>
        <v>11494290</v>
      </c>
      <c r="D99" s="156" t="n">
        <f aca="false">D100+D101</f>
        <v>81380</v>
      </c>
      <c r="E99" s="155" t="n">
        <f aca="false">E100+E101</f>
        <v>11494290</v>
      </c>
      <c r="F99" s="156" t="n">
        <f aca="false">F100+F101</f>
        <v>150920</v>
      </c>
      <c r="G99" s="54"/>
      <c r="H99" s="159"/>
    </row>
    <row r="100" customFormat="false" ht="1.5" hidden="true" customHeight="true" outlineLevel="0" collapsed="false">
      <c r="A100" s="74"/>
      <c r="B100" s="97" t="s">
        <v>133</v>
      </c>
      <c r="C100" s="155" t="n">
        <v>0</v>
      </c>
      <c r="D100" s="156" t="n">
        <f aca="false">C100*6.49/1000</f>
        <v>0</v>
      </c>
      <c r="E100" s="155" t="n">
        <v>0</v>
      </c>
      <c r="F100" s="136" t="n">
        <f aca="false">12.6*E100/1000</f>
        <v>0</v>
      </c>
      <c r="G100" s="54" t="s">
        <v>36</v>
      </c>
      <c r="H100" s="159" t="s">
        <v>134</v>
      </c>
    </row>
    <row r="101" customFormat="false" ht="18" hidden="true" customHeight="true" outlineLevel="0" collapsed="false">
      <c r="A101" s="74"/>
      <c r="B101" s="97" t="s">
        <v>108</v>
      </c>
      <c r="C101" s="155" t="n">
        <f aca="false">11479240+15050</f>
        <v>11494290</v>
      </c>
      <c r="D101" s="156" t="n">
        <f aca="false">C101*7.08/1000</f>
        <v>81380</v>
      </c>
      <c r="E101" s="155" t="n">
        <f aca="false">11479240+15050</f>
        <v>11494290</v>
      </c>
      <c r="F101" s="136" t="n">
        <f aca="false">13.13*E101/1000</f>
        <v>150920</v>
      </c>
      <c r="G101" s="54" t="s">
        <v>36</v>
      </c>
      <c r="H101" s="159" t="s">
        <v>135</v>
      </c>
    </row>
    <row r="102" customFormat="false" ht="26.25" hidden="true" customHeight="true" outlineLevel="0" collapsed="false">
      <c r="A102" s="55"/>
      <c r="B102" s="56" t="s">
        <v>120</v>
      </c>
      <c r="C102" s="135" t="n">
        <f aca="false">C104+C107</f>
        <v>0</v>
      </c>
      <c r="D102" s="136" t="n">
        <f aca="false">D104+D107</f>
        <v>0</v>
      </c>
      <c r="E102" s="135" t="n">
        <f aca="false">E104+E107</f>
        <v>0</v>
      </c>
      <c r="F102" s="136" t="n">
        <f aca="false">F104+F107</f>
        <v>0</v>
      </c>
      <c r="G102" s="54"/>
      <c r="H102" s="147" t="s">
        <v>136</v>
      </c>
    </row>
    <row r="103" customFormat="false" ht="16.5" hidden="true" customHeight="true" outlineLevel="0" collapsed="false">
      <c r="A103" s="55"/>
      <c r="B103" s="56" t="s">
        <v>137</v>
      </c>
      <c r="C103" s="135"/>
      <c r="D103" s="136"/>
      <c r="E103" s="135"/>
      <c r="F103" s="136"/>
      <c r="G103" s="14"/>
      <c r="H103" s="153"/>
    </row>
    <row r="104" customFormat="false" ht="15.75" hidden="true" customHeight="true" outlineLevel="0" collapsed="false">
      <c r="A104" s="55"/>
      <c r="B104" s="56"/>
      <c r="C104" s="135" t="n">
        <f aca="false">C105+C106</f>
        <v>0</v>
      </c>
      <c r="D104" s="156" t="n">
        <f aca="false">D105+D106</f>
        <v>0</v>
      </c>
      <c r="E104" s="135" t="n">
        <f aca="false">E105+E106</f>
        <v>0</v>
      </c>
      <c r="F104" s="156" t="n">
        <f aca="false">F105+F106</f>
        <v>0</v>
      </c>
      <c r="G104" s="54" t="s">
        <v>36</v>
      </c>
      <c r="H104" s="159" t="s">
        <v>138</v>
      </c>
    </row>
    <row r="105" customFormat="false" ht="16.5" hidden="true" customHeight="true" outlineLevel="0" collapsed="false">
      <c r="A105" s="85"/>
      <c r="B105" s="97" t="s">
        <v>133</v>
      </c>
      <c r="C105" s="168" t="n">
        <v>0</v>
      </c>
      <c r="D105" s="156" t="n">
        <f aca="false">C105*6.49/1000</f>
        <v>0</v>
      </c>
      <c r="E105" s="168" t="n">
        <v>0</v>
      </c>
      <c r="F105" s="136" t="n">
        <f aca="false">E105*12.6/1000</f>
        <v>0</v>
      </c>
      <c r="G105" s="54"/>
      <c r="H105" s="159" t="s">
        <v>139</v>
      </c>
    </row>
    <row r="106" customFormat="false" ht="15.75" hidden="true" customHeight="true" outlineLevel="0" collapsed="false">
      <c r="A106" s="85"/>
      <c r="B106" s="97" t="s">
        <v>108</v>
      </c>
      <c r="C106" s="168" t="n">
        <v>0</v>
      </c>
      <c r="D106" s="156" t="n">
        <f aca="false">C106*6.49/1000</f>
        <v>0</v>
      </c>
      <c r="E106" s="168" t="n">
        <v>0</v>
      </c>
      <c r="F106" s="136" t="n">
        <f aca="false">E106*12.6/1000</f>
        <v>0</v>
      </c>
      <c r="G106" s="54"/>
      <c r="H106" s="159" t="s">
        <v>140</v>
      </c>
    </row>
    <row r="107" customFormat="false" ht="13.5" hidden="true" customHeight="true" outlineLevel="0" collapsed="false">
      <c r="A107" s="85"/>
      <c r="B107" s="60"/>
      <c r="C107" s="168" t="n">
        <v>0</v>
      </c>
      <c r="D107" s="156" t="n">
        <f aca="false">C107*6.49/1000</f>
        <v>0</v>
      </c>
      <c r="E107" s="168" t="n">
        <v>0</v>
      </c>
      <c r="F107" s="136" t="n">
        <f aca="false">E107*12.6/1000</f>
        <v>0</v>
      </c>
      <c r="G107" s="167" t="s">
        <v>131</v>
      </c>
      <c r="H107" s="159" t="s">
        <v>141</v>
      </c>
    </row>
    <row r="108" customFormat="false" ht="21" hidden="true" customHeight="true" outlineLevel="0" collapsed="false">
      <c r="A108" s="55"/>
      <c r="B108" s="169" t="s">
        <v>142</v>
      </c>
      <c r="C108" s="134" t="e">
        <f aca="false">C95+C86+C79+#REF!</f>
        <v>#REF!</v>
      </c>
      <c r="D108" s="133" t="e">
        <f aca="false">D95+D86+D79+#REF!</f>
        <v>#REF!</v>
      </c>
      <c r="E108" s="134" t="e">
        <f aca="false">E95+E86+E79+#REF!</f>
        <v>#REF!</v>
      </c>
      <c r="F108" s="133" t="e">
        <f aca="false">F95+F86+F79+#REF!</f>
        <v>#REF!</v>
      </c>
      <c r="G108" s="170"/>
      <c r="H108" s="169"/>
    </row>
    <row r="109" customFormat="false" ht="21.75" hidden="false" customHeight="true" outlineLevel="0" collapsed="false">
      <c r="A109" s="55" t="s">
        <v>19</v>
      </c>
      <c r="B109" s="56" t="s">
        <v>143</v>
      </c>
      <c r="C109" s="135" t="n">
        <v>7164</v>
      </c>
      <c r="D109" s="52" t="n">
        <f aca="false">(C109*8.74/1000)*1.18</f>
        <v>73.88</v>
      </c>
      <c r="E109" s="135" t="n">
        <v>7164</v>
      </c>
      <c r="F109" s="52" t="n">
        <f aca="false">(E109*14.45/1000)*1.18</f>
        <v>122.15</v>
      </c>
      <c r="G109" s="157" t="s">
        <v>99</v>
      </c>
      <c r="H109" s="153" t="s">
        <v>144</v>
      </c>
    </row>
    <row r="110" customFormat="false" ht="19.5" hidden="false" customHeight="true" outlineLevel="0" collapsed="false">
      <c r="A110" s="55" t="s">
        <v>22</v>
      </c>
      <c r="B110" s="154" t="s">
        <v>145</v>
      </c>
      <c r="C110" s="135" t="n">
        <v>182</v>
      </c>
      <c r="D110" s="52" t="n">
        <f aca="false">(C110*8.74/1000)*1.18</f>
        <v>1.88</v>
      </c>
      <c r="E110" s="135" t="n">
        <v>182</v>
      </c>
      <c r="F110" s="82" t="n">
        <f aca="false">(E110*14.45/1000)*1.18</f>
        <v>3.1</v>
      </c>
      <c r="G110" s="157" t="s">
        <v>99</v>
      </c>
      <c r="H110" s="153" t="s">
        <v>146</v>
      </c>
    </row>
    <row r="111" customFormat="false" ht="18" hidden="true" customHeight="true" outlineLevel="0" collapsed="false">
      <c r="A111" s="55"/>
      <c r="B111" s="171" t="s">
        <v>147</v>
      </c>
      <c r="C111" s="134" t="e">
        <f aca="false">C108+C109+C110</f>
        <v>#REF!</v>
      </c>
      <c r="D111" s="52" t="e">
        <f aca="false">(C111*8.74/1000)*1.18</f>
        <v>#REF!</v>
      </c>
      <c r="E111" s="134" t="e">
        <f aca="false">E108+E109+E110</f>
        <v>#REF!</v>
      </c>
      <c r="F111" s="82" t="e">
        <f aca="false">(E111*14.45/1000)*1.18</f>
        <v>#REF!</v>
      </c>
      <c r="G111" s="54"/>
      <c r="H111" s="153"/>
    </row>
    <row r="112" customFormat="false" ht="18" hidden="false" customHeight="true" outlineLevel="0" collapsed="false">
      <c r="A112" s="55" t="s">
        <v>59</v>
      </c>
      <c r="B112" s="56" t="s">
        <v>148</v>
      </c>
      <c r="C112" s="172" t="n">
        <v>0</v>
      </c>
      <c r="D112" s="52" t="n">
        <f aca="false">(C112*8.74/1000)*1.18</f>
        <v>0</v>
      </c>
      <c r="E112" s="172" t="n">
        <v>0</v>
      </c>
      <c r="F112" s="82" t="n">
        <f aca="false">(E112*14.45/1000)*1.18</f>
        <v>0</v>
      </c>
      <c r="G112" s="157" t="s">
        <v>99</v>
      </c>
      <c r="H112" s="153"/>
    </row>
    <row r="113" customFormat="false" ht="16.5" hidden="false" customHeight="true" outlineLevel="0" collapsed="false">
      <c r="A113" s="55"/>
      <c r="B113" s="118" t="s">
        <v>71</v>
      </c>
      <c r="C113" s="173" t="n">
        <f aca="false">C110+C109+C112</f>
        <v>7346</v>
      </c>
      <c r="D113" s="173" t="n">
        <f aca="false">D110+D109+D112</f>
        <v>75.76</v>
      </c>
      <c r="E113" s="173" t="n">
        <f aca="false">E110+E109+E112</f>
        <v>7346</v>
      </c>
      <c r="F113" s="173" t="n">
        <f aca="false">F110+F109+F112</f>
        <v>125.25</v>
      </c>
      <c r="G113" s="54"/>
      <c r="H113" s="153"/>
    </row>
    <row r="114" customFormat="false" ht="16.5" hidden="false" customHeight="true" outlineLevel="0" collapsed="false">
      <c r="A114" s="10"/>
      <c r="B114" s="122"/>
      <c r="C114" s="174" t="s">
        <v>149</v>
      </c>
      <c r="D114" s="174"/>
      <c r="E114" s="174"/>
      <c r="F114" s="174"/>
      <c r="G114" s="14"/>
      <c r="H114" s="175"/>
    </row>
    <row r="115" customFormat="false" ht="9" hidden="false" customHeight="true" outlineLevel="0" collapsed="false">
      <c r="A115" s="10"/>
      <c r="B115" s="122"/>
      <c r="C115" s="174"/>
      <c r="D115" s="174"/>
      <c r="E115" s="174"/>
      <c r="F115" s="174"/>
      <c r="G115" s="14"/>
      <c r="H115" s="175"/>
    </row>
    <row r="116" customFormat="false" ht="27.75" hidden="false" customHeight="true" outlineLevel="0" collapsed="false">
      <c r="A116" s="97" t="s">
        <v>150</v>
      </c>
      <c r="B116" s="157" t="s">
        <v>151</v>
      </c>
      <c r="C116" s="176" t="n">
        <f aca="false">C117+C118+C119</f>
        <v>3156.96</v>
      </c>
      <c r="D116" s="176" t="n">
        <f aca="false">D117+D118+D119</f>
        <v>32.46</v>
      </c>
      <c r="E116" s="176" t="n">
        <f aca="false">E117+E118+E119</f>
        <v>3249.36</v>
      </c>
      <c r="F116" s="176" t="n">
        <f aca="false">F117+F118+F119</f>
        <v>52.03</v>
      </c>
      <c r="G116" s="54"/>
      <c r="H116" s="59"/>
    </row>
    <row r="117" customFormat="false" ht="18.75" hidden="false" customHeight="true" outlineLevel="0" collapsed="false">
      <c r="A117" s="97"/>
      <c r="B117" s="157"/>
      <c r="C117" s="177" t="n">
        <v>330</v>
      </c>
      <c r="D117" s="62" t="n">
        <f aca="false">(C117*8.48/1000)*1.18</f>
        <v>3.3</v>
      </c>
      <c r="E117" s="178" t="n">
        <v>422.4</v>
      </c>
      <c r="F117" s="62" t="n">
        <f aca="false">(E117*7.68/1000)*1.18</f>
        <v>3.83</v>
      </c>
      <c r="G117" s="154" t="s">
        <v>152</v>
      </c>
      <c r="H117" s="59"/>
    </row>
    <row r="118" customFormat="false" ht="16.5" hidden="false" customHeight="true" outlineLevel="0" collapsed="false">
      <c r="A118" s="97"/>
      <c r="B118" s="157"/>
      <c r="C118" s="177" t="n">
        <v>146</v>
      </c>
      <c r="D118" s="52" t="n">
        <f aca="false">(C118*8.74/1000)*1.18</f>
        <v>1.51</v>
      </c>
      <c r="E118" s="178" t="n">
        <v>146</v>
      </c>
      <c r="F118" s="82" t="n">
        <f aca="false">(E118*14.45/1000)*1.18</f>
        <v>2.49</v>
      </c>
      <c r="G118" s="54" t="s">
        <v>21</v>
      </c>
      <c r="H118" s="59"/>
    </row>
    <row r="119" customFormat="false" ht="19.5" hidden="false" customHeight="true" outlineLevel="0" collapsed="false">
      <c r="A119" s="97"/>
      <c r="B119" s="157"/>
      <c r="C119" s="177" t="n">
        <v>2680.96</v>
      </c>
      <c r="D119" s="52" t="n">
        <f aca="false">(C119*8.74/1000)*1.18</f>
        <v>27.65</v>
      </c>
      <c r="E119" s="178" t="n">
        <v>2680.96</v>
      </c>
      <c r="F119" s="95" t="n">
        <f aca="false">(E119*14.45/1000)*1.18</f>
        <v>45.71</v>
      </c>
      <c r="G119" s="179" t="s">
        <v>153</v>
      </c>
      <c r="H119" s="59"/>
    </row>
    <row r="120" customFormat="false" ht="17.25" hidden="false" customHeight="true" outlineLevel="0" collapsed="false">
      <c r="A120" s="180"/>
      <c r="B120" s="181"/>
      <c r="C120" s="182"/>
      <c r="D120" s="183"/>
      <c r="E120" s="184"/>
      <c r="F120" s="183"/>
      <c r="G120" s="185"/>
      <c r="H120" s="186"/>
    </row>
    <row r="121" customFormat="false" ht="16.5" hidden="false" customHeight="true" outlineLevel="0" collapsed="false">
      <c r="A121" s="40" t="n">
        <v>1</v>
      </c>
      <c r="B121" s="41" t="n">
        <v>2</v>
      </c>
      <c r="C121" s="41" t="n">
        <v>3</v>
      </c>
      <c r="D121" s="41" t="n">
        <v>4</v>
      </c>
      <c r="E121" s="41" t="n">
        <v>5</v>
      </c>
      <c r="F121" s="41" t="n">
        <v>6</v>
      </c>
      <c r="G121" s="41" t="n">
        <v>7</v>
      </c>
      <c r="H121" s="41" t="n">
        <v>8</v>
      </c>
      <c r="I121" s="187"/>
    </row>
    <row r="122" customFormat="false" ht="19.5" hidden="false" customHeight="true" outlineLevel="0" collapsed="false">
      <c r="A122" s="180"/>
      <c r="B122" s="181"/>
      <c r="C122" s="182"/>
      <c r="D122" s="183"/>
      <c r="E122" s="184"/>
      <c r="F122" s="183"/>
      <c r="G122" s="185"/>
      <c r="H122" s="186"/>
    </row>
    <row r="123" customFormat="false" ht="12.75" hidden="false" customHeight="true" outlineLevel="0" collapsed="false">
      <c r="A123" s="10"/>
      <c r="B123" s="122"/>
      <c r="C123" s="188" t="s">
        <v>154</v>
      </c>
      <c r="D123" s="188"/>
      <c r="E123" s="188"/>
      <c r="F123" s="188"/>
      <c r="G123" s="188"/>
      <c r="H123" s="121"/>
    </row>
    <row r="124" customFormat="false" ht="12.75" hidden="false" customHeight="false" outlineLevel="0" collapsed="false">
      <c r="A124" s="10"/>
      <c r="B124" s="122"/>
      <c r="C124" s="188"/>
      <c r="D124" s="188"/>
      <c r="E124" s="188"/>
      <c r="F124" s="188"/>
      <c r="G124" s="188"/>
      <c r="H124" s="121"/>
    </row>
    <row r="125" customFormat="false" ht="12.75" hidden="false" customHeight="false" outlineLevel="0" collapsed="false">
      <c r="A125" s="10"/>
      <c r="B125" s="122"/>
      <c r="C125" s="123"/>
      <c r="D125" s="123"/>
      <c r="E125" s="12"/>
      <c r="F125" s="12"/>
      <c r="G125" s="14"/>
      <c r="H125" s="121"/>
    </row>
    <row r="126" customFormat="false" ht="25.5" hidden="false" customHeight="false" outlineLevel="0" collapsed="false">
      <c r="A126" s="55" t="s">
        <v>155</v>
      </c>
      <c r="B126" s="56" t="s">
        <v>156</v>
      </c>
      <c r="C126" s="189" t="n">
        <v>350</v>
      </c>
      <c r="D126" s="52" t="n">
        <f aca="false">(C126*8.74/1000)*1.18</f>
        <v>3.61</v>
      </c>
      <c r="E126" s="136" t="n">
        <v>350</v>
      </c>
      <c r="F126" s="52" t="n">
        <f aca="false">(E126*14.45/1000)*1.18</f>
        <v>5.97</v>
      </c>
      <c r="G126" s="53" t="s">
        <v>21</v>
      </c>
      <c r="H126" s="84"/>
    </row>
    <row r="127" customFormat="false" ht="25.5" hidden="false" customHeight="false" outlineLevel="0" collapsed="false">
      <c r="A127" s="55" t="s">
        <v>157</v>
      </c>
      <c r="B127" s="157" t="s">
        <v>158</v>
      </c>
      <c r="C127" s="67" t="n">
        <v>876</v>
      </c>
      <c r="D127" s="52" t="n">
        <f aca="false">(C127*8.74/1000)*1.18</f>
        <v>9.03</v>
      </c>
      <c r="E127" s="67" t="n">
        <v>876</v>
      </c>
      <c r="F127" s="82" t="n">
        <f aca="false">(E127*14.45/1000)*1.18</f>
        <v>14.94</v>
      </c>
      <c r="G127" s="53" t="s">
        <v>21</v>
      </c>
      <c r="H127" s="84"/>
    </row>
    <row r="128" customFormat="false" ht="17.25" hidden="false" customHeight="true" outlineLevel="0" collapsed="false">
      <c r="A128" s="55" t="s">
        <v>159</v>
      </c>
      <c r="B128" s="157" t="s">
        <v>160</v>
      </c>
      <c r="C128" s="67" t="n">
        <v>60</v>
      </c>
      <c r="D128" s="62" t="n">
        <f aca="false">(C128*8.48/1000)*1.18</f>
        <v>0.6</v>
      </c>
      <c r="E128" s="67" t="n">
        <v>96</v>
      </c>
      <c r="F128" s="62" t="n">
        <f aca="false">(E128*7.68/1000)*1.18</f>
        <v>0.87</v>
      </c>
      <c r="G128" s="53" t="s">
        <v>161</v>
      </c>
      <c r="H128" s="84"/>
    </row>
    <row r="129" customFormat="false" ht="15" hidden="false" customHeight="true" outlineLevel="0" collapsed="false">
      <c r="A129" s="55"/>
      <c r="B129" s="118" t="s">
        <v>71</v>
      </c>
      <c r="C129" s="133" t="n">
        <f aca="false">C126+C127+C128</f>
        <v>1286</v>
      </c>
      <c r="D129" s="134" t="n">
        <f aca="false">D126+D127+D128</f>
        <v>13.24</v>
      </c>
      <c r="E129" s="133" t="n">
        <f aca="false">E126+E127+E128</f>
        <v>1322</v>
      </c>
      <c r="F129" s="134" t="n">
        <f aca="false">F126+F127+F128</f>
        <v>21.78</v>
      </c>
      <c r="G129" s="54"/>
      <c r="H129" s="84"/>
    </row>
    <row r="130" customFormat="false" ht="24" hidden="false" customHeight="true" outlineLevel="0" collapsed="false">
      <c r="A130" s="10"/>
      <c r="B130" s="122"/>
      <c r="C130" s="120" t="s">
        <v>162</v>
      </c>
      <c r="D130" s="120"/>
      <c r="E130" s="120"/>
      <c r="F130" s="120"/>
      <c r="G130" s="14"/>
      <c r="H130" s="121"/>
    </row>
    <row r="131" s="194" customFormat="true" ht="24.75" hidden="false" customHeight="true" outlineLevel="0" collapsed="false">
      <c r="A131" s="190" t="s">
        <v>19</v>
      </c>
      <c r="B131" s="189" t="s">
        <v>163</v>
      </c>
      <c r="C131" s="191" t="n">
        <v>6000</v>
      </c>
      <c r="D131" s="52" t="n">
        <f aca="false">(C131*8.74/1000)*1.18</f>
        <v>61.88</v>
      </c>
      <c r="E131" s="156" t="n">
        <f aca="false">C131</f>
        <v>6000</v>
      </c>
      <c r="F131" s="52" t="n">
        <f aca="false">(E131*14.45/1000)*1.18</f>
        <v>102.31</v>
      </c>
      <c r="G131" s="192" t="s">
        <v>164</v>
      </c>
      <c r="H131" s="193"/>
    </row>
    <row r="132" customFormat="false" ht="14.25" hidden="false" customHeight="true" outlineLevel="0" collapsed="false">
      <c r="A132" s="195" t="s">
        <v>22</v>
      </c>
      <c r="B132" s="189" t="s">
        <v>165</v>
      </c>
      <c r="C132" s="196" t="n">
        <v>8000</v>
      </c>
      <c r="D132" s="52" t="n">
        <f aca="false">(C132*8.74/1000)*1.18</f>
        <v>82.51</v>
      </c>
      <c r="E132" s="197" t="n">
        <f aca="false">C132</f>
        <v>8000</v>
      </c>
      <c r="F132" s="82" t="n">
        <f aca="false">(E132*14.45/1000)*1.18</f>
        <v>136.41</v>
      </c>
      <c r="G132" s="192" t="s">
        <v>164</v>
      </c>
      <c r="H132" s="193"/>
    </row>
    <row r="133" customFormat="false" ht="12.75" hidden="false" customHeight="false" outlineLevel="0" collapsed="false">
      <c r="A133" s="195" t="s">
        <v>59</v>
      </c>
      <c r="B133" s="189" t="s">
        <v>166</v>
      </c>
      <c r="C133" s="191" t="n">
        <v>4800</v>
      </c>
      <c r="D133" s="52" t="n">
        <f aca="false">(C133*8.74/1000)*1.18</f>
        <v>49.5</v>
      </c>
      <c r="E133" s="197" t="n">
        <f aca="false">C133</f>
        <v>4800</v>
      </c>
      <c r="F133" s="82" t="n">
        <f aca="false">(E133*14.45/1000)*1.18</f>
        <v>81.84</v>
      </c>
      <c r="G133" s="192" t="s">
        <v>164</v>
      </c>
      <c r="H133" s="193"/>
    </row>
    <row r="134" customFormat="false" ht="12.75" hidden="false" customHeight="false" outlineLevel="0" collapsed="false">
      <c r="A134" s="195" t="s">
        <v>62</v>
      </c>
      <c r="B134" s="189" t="s">
        <v>167</v>
      </c>
      <c r="C134" s="191" t="n">
        <v>8000</v>
      </c>
      <c r="D134" s="52" t="n">
        <f aca="false">(C134*8.74/1000)*1.18</f>
        <v>82.51</v>
      </c>
      <c r="E134" s="197" t="n">
        <f aca="false">C134</f>
        <v>8000</v>
      </c>
      <c r="F134" s="82" t="n">
        <f aca="false">(E134*14.45/1000)*1.18</f>
        <v>136.41</v>
      </c>
      <c r="G134" s="192" t="s">
        <v>164</v>
      </c>
      <c r="H134" s="193"/>
    </row>
    <row r="135" customFormat="false" ht="12.75" hidden="false" customHeight="false" outlineLevel="0" collapsed="false">
      <c r="A135" s="195" t="s">
        <v>65</v>
      </c>
      <c r="B135" s="189" t="s">
        <v>168</v>
      </c>
      <c r="C135" s="191" t="n">
        <v>3000</v>
      </c>
      <c r="D135" s="52" t="n">
        <f aca="false">(C135*8.74/1000)*1.18</f>
        <v>30.94</v>
      </c>
      <c r="E135" s="197" t="n">
        <f aca="false">C135</f>
        <v>3000</v>
      </c>
      <c r="F135" s="82" t="n">
        <f aca="false">(E135*14.45/1000)*1.18</f>
        <v>51.15</v>
      </c>
      <c r="G135" s="192" t="s">
        <v>164</v>
      </c>
      <c r="H135" s="193"/>
    </row>
    <row r="136" customFormat="false" ht="16.5" hidden="false" customHeight="true" outlineLevel="0" collapsed="false">
      <c r="A136" s="195" t="s">
        <v>67</v>
      </c>
      <c r="B136" s="189" t="s">
        <v>169</v>
      </c>
      <c r="C136" s="191" t="n">
        <v>7000</v>
      </c>
      <c r="D136" s="52" t="n">
        <f aca="false">(C136*8.74/1000)*1.18</f>
        <v>72.19</v>
      </c>
      <c r="E136" s="197" t="n">
        <f aca="false">C136</f>
        <v>7000</v>
      </c>
      <c r="F136" s="82" t="n">
        <f aca="false">(E136*14.45/1000)*1.18</f>
        <v>119.36</v>
      </c>
      <c r="G136" s="192" t="s">
        <v>164</v>
      </c>
      <c r="H136" s="193"/>
    </row>
    <row r="137" customFormat="false" ht="12.75" hidden="false" customHeight="true" outlineLevel="0" collapsed="false">
      <c r="A137" s="195" t="s">
        <v>69</v>
      </c>
      <c r="B137" s="189" t="s">
        <v>170</v>
      </c>
      <c r="C137" s="196" t="n">
        <v>7000</v>
      </c>
      <c r="D137" s="52" t="n">
        <f aca="false">(C137*8.74/1000)*1.18</f>
        <v>72.19</v>
      </c>
      <c r="E137" s="197" t="n">
        <f aca="false">C137</f>
        <v>7000</v>
      </c>
      <c r="F137" s="82" t="n">
        <f aca="false">(E137*14.45/1000)*1.18</f>
        <v>119.36</v>
      </c>
      <c r="G137" s="192" t="s">
        <v>164</v>
      </c>
      <c r="H137" s="193"/>
    </row>
    <row r="138" customFormat="false" ht="12.75" hidden="false" customHeight="false" outlineLevel="0" collapsed="false">
      <c r="A138" s="195" t="s">
        <v>171</v>
      </c>
      <c r="B138" s="189" t="s">
        <v>172</v>
      </c>
      <c r="C138" s="191" t="n">
        <v>12500</v>
      </c>
      <c r="D138" s="52" t="n">
        <f aca="false">(C138*8.74/1000)*1.18</f>
        <v>128.92</v>
      </c>
      <c r="E138" s="197" t="n">
        <f aca="false">C138</f>
        <v>12500</v>
      </c>
      <c r="F138" s="82" t="n">
        <f aca="false">(E138*14.45/1000)*1.18</f>
        <v>213.14</v>
      </c>
      <c r="G138" s="192" t="s">
        <v>164</v>
      </c>
      <c r="H138" s="193"/>
    </row>
    <row r="139" customFormat="false" ht="12.75" hidden="false" customHeight="false" outlineLevel="0" collapsed="false">
      <c r="A139" s="195" t="s">
        <v>173</v>
      </c>
      <c r="B139" s="189" t="s">
        <v>174</v>
      </c>
      <c r="C139" s="196" t="n">
        <v>8000</v>
      </c>
      <c r="D139" s="52" t="n">
        <f aca="false">(C139*8.74/1000)*1.18</f>
        <v>82.51</v>
      </c>
      <c r="E139" s="197" t="n">
        <f aca="false">C139</f>
        <v>8000</v>
      </c>
      <c r="F139" s="82" t="n">
        <f aca="false">(E139*14.45/1000)*1.18</f>
        <v>136.41</v>
      </c>
      <c r="G139" s="192" t="s">
        <v>164</v>
      </c>
      <c r="H139" s="193"/>
    </row>
    <row r="140" customFormat="false" ht="12.75" hidden="false" customHeight="false" outlineLevel="0" collapsed="false">
      <c r="A140" s="195" t="s">
        <v>175</v>
      </c>
      <c r="B140" s="189" t="s">
        <v>176</v>
      </c>
      <c r="C140" s="196" t="n">
        <v>15500</v>
      </c>
      <c r="D140" s="52" t="n">
        <f aca="false">(C140*8.74/1000)*1.18</f>
        <v>159.85</v>
      </c>
      <c r="E140" s="197" t="n">
        <f aca="false">C140</f>
        <v>15500</v>
      </c>
      <c r="F140" s="82" t="n">
        <f aca="false">(E140*14.45/1000)*1.18</f>
        <v>264.29</v>
      </c>
      <c r="G140" s="192" t="s">
        <v>164</v>
      </c>
      <c r="H140" s="193"/>
    </row>
    <row r="141" customFormat="false" ht="12.75" hidden="false" customHeight="false" outlineLevel="0" collapsed="false">
      <c r="A141" s="195" t="s">
        <v>177</v>
      </c>
      <c r="B141" s="189" t="s">
        <v>178</v>
      </c>
      <c r="C141" s="191" t="n">
        <v>15500</v>
      </c>
      <c r="D141" s="52" t="n">
        <f aca="false">(C141*8.74/1000)*1.18</f>
        <v>159.85</v>
      </c>
      <c r="E141" s="197" t="n">
        <f aca="false">C141</f>
        <v>15500</v>
      </c>
      <c r="F141" s="82" t="n">
        <f aca="false">(E141*14.45/1000)*1.18</f>
        <v>264.29</v>
      </c>
      <c r="G141" s="192" t="s">
        <v>164</v>
      </c>
      <c r="H141" s="193"/>
    </row>
    <row r="142" customFormat="false" ht="12.75" hidden="false" customHeight="false" outlineLevel="0" collapsed="false">
      <c r="A142" s="195" t="s">
        <v>179</v>
      </c>
      <c r="B142" s="189" t="s">
        <v>180</v>
      </c>
      <c r="C142" s="191" t="n">
        <v>10500</v>
      </c>
      <c r="D142" s="52" t="n">
        <f aca="false">(C142*8.74/1000)*1.18</f>
        <v>108.29</v>
      </c>
      <c r="E142" s="197" t="n">
        <f aca="false">C142</f>
        <v>10500</v>
      </c>
      <c r="F142" s="82" t="n">
        <f aca="false">(E142*14.45/1000)*1.18</f>
        <v>179.04</v>
      </c>
      <c r="G142" s="192" t="s">
        <v>164</v>
      </c>
      <c r="H142" s="193"/>
    </row>
    <row r="143" customFormat="false" ht="12.75" hidden="false" customHeight="false" outlineLevel="0" collapsed="false">
      <c r="A143" s="195" t="s">
        <v>181</v>
      </c>
      <c r="B143" s="189" t="s">
        <v>182</v>
      </c>
      <c r="C143" s="191" t="n">
        <v>5000</v>
      </c>
      <c r="D143" s="52" t="n">
        <f aca="false">(C143*8.74/1000)*1.18</f>
        <v>51.57</v>
      </c>
      <c r="E143" s="197" t="n">
        <f aca="false">C143</f>
        <v>5000</v>
      </c>
      <c r="F143" s="82" t="n">
        <f aca="false">(E143*14.45/1000)*1.18</f>
        <v>85.26</v>
      </c>
      <c r="G143" s="192" t="s">
        <v>164</v>
      </c>
      <c r="H143" s="193"/>
    </row>
    <row r="144" customFormat="false" ht="12.75" hidden="false" customHeight="false" outlineLevel="0" collapsed="false">
      <c r="A144" s="195" t="s">
        <v>183</v>
      </c>
      <c r="B144" s="189" t="s">
        <v>184</v>
      </c>
      <c r="C144" s="196" t="n">
        <v>30000</v>
      </c>
      <c r="D144" s="52" t="n">
        <f aca="false">(C144*8.74/1000)*1.18</f>
        <v>309.4</v>
      </c>
      <c r="E144" s="197" t="n">
        <f aca="false">C144</f>
        <v>30000</v>
      </c>
      <c r="F144" s="82" t="n">
        <f aca="false">(E144*14.45/1000)*1.18</f>
        <v>511.53</v>
      </c>
      <c r="G144" s="192" t="s">
        <v>164</v>
      </c>
      <c r="H144" s="193"/>
    </row>
    <row r="145" customFormat="false" ht="12.75" hidden="false" customHeight="false" outlineLevel="0" collapsed="false">
      <c r="A145" s="195" t="s">
        <v>185</v>
      </c>
      <c r="B145" s="189" t="s">
        <v>186</v>
      </c>
      <c r="C145" s="196" t="n">
        <v>9000</v>
      </c>
      <c r="D145" s="52" t="n">
        <f aca="false">(C145*8.74/1000)*1.18</f>
        <v>92.82</v>
      </c>
      <c r="E145" s="197" t="n">
        <f aca="false">C145</f>
        <v>9000</v>
      </c>
      <c r="F145" s="82" t="n">
        <f aca="false">(E145*14.45/1000)*1.18</f>
        <v>153.46</v>
      </c>
      <c r="G145" s="192" t="s">
        <v>164</v>
      </c>
      <c r="H145" s="193"/>
    </row>
    <row r="146" customFormat="false" ht="12.75" hidden="false" customHeight="false" outlineLevel="0" collapsed="false">
      <c r="A146" s="195" t="s">
        <v>187</v>
      </c>
      <c r="B146" s="189" t="s">
        <v>188</v>
      </c>
      <c r="C146" s="191" t="n">
        <v>4000</v>
      </c>
      <c r="D146" s="52" t="n">
        <f aca="false">(C146*8.74/1000)*1.18</f>
        <v>41.25</v>
      </c>
      <c r="E146" s="197" t="n">
        <f aca="false">C146</f>
        <v>4000</v>
      </c>
      <c r="F146" s="82" t="n">
        <f aca="false">(E146*14.45/1000)*1.18</f>
        <v>68.2</v>
      </c>
      <c r="G146" s="192" t="s">
        <v>164</v>
      </c>
      <c r="H146" s="193"/>
    </row>
    <row r="147" customFormat="false" ht="12.75" hidden="false" customHeight="false" outlineLevel="0" collapsed="false">
      <c r="A147" s="195" t="s">
        <v>189</v>
      </c>
      <c r="B147" s="189" t="s">
        <v>190</v>
      </c>
      <c r="C147" s="196" t="n">
        <v>14000</v>
      </c>
      <c r="D147" s="52" t="n">
        <f aca="false">(C147*8.74/1000)*1.18</f>
        <v>144.38</v>
      </c>
      <c r="E147" s="197" t="n">
        <f aca="false">C147</f>
        <v>14000</v>
      </c>
      <c r="F147" s="82" t="n">
        <f aca="false">(E147*14.45/1000)*1.18</f>
        <v>238.71</v>
      </c>
      <c r="G147" s="192" t="s">
        <v>164</v>
      </c>
      <c r="H147" s="193"/>
    </row>
    <row r="148" customFormat="false" ht="12.75" hidden="false" customHeight="false" outlineLevel="0" collapsed="false">
      <c r="A148" s="195" t="s">
        <v>191</v>
      </c>
      <c r="B148" s="189" t="s">
        <v>192</v>
      </c>
      <c r="C148" s="196" t="n">
        <v>13000</v>
      </c>
      <c r="D148" s="52" t="n">
        <f aca="false">(C148*8.74/1000)*1.18</f>
        <v>134.07</v>
      </c>
      <c r="E148" s="197" t="n">
        <f aca="false">C148</f>
        <v>13000</v>
      </c>
      <c r="F148" s="82" t="n">
        <f aca="false">(E148*14.45/1000)*1.18</f>
        <v>221.66</v>
      </c>
      <c r="G148" s="192" t="s">
        <v>164</v>
      </c>
      <c r="H148" s="193"/>
    </row>
    <row r="149" customFormat="false" ht="12.75" hidden="false" customHeight="false" outlineLevel="0" collapsed="false">
      <c r="A149" s="195" t="s">
        <v>193</v>
      </c>
      <c r="B149" s="189" t="s">
        <v>194</v>
      </c>
      <c r="C149" s="198" t="n">
        <v>5000</v>
      </c>
      <c r="D149" s="52" t="n">
        <f aca="false">(C149*8.74/1000)*1.18</f>
        <v>51.57</v>
      </c>
      <c r="E149" s="197" t="n">
        <f aca="false">C149</f>
        <v>5000</v>
      </c>
      <c r="F149" s="82" t="n">
        <f aca="false">(E149*14.45/1000)*1.18</f>
        <v>85.26</v>
      </c>
      <c r="G149" s="192" t="s">
        <v>164</v>
      </c>
      <c r="H149" s="193"/>
    </row>
    <row r="150" customFormat="false" ht="12.75" hidden="false" customHeight="false" outlineLevel="0" collapsed="false">
      <c r="A150" s="195" t="s">
        <v>195</v>
      </c>
      <c r="B150" s="189" t="s">
        <v>196</v>
      </c>
      <c r="C150" s="198" t="n">
        <v>5500</v>
      </c>
      <c r="D150" s="52" t="n">
        <f aca="false">(C150*8.74/1000)*1.18</f>
        <v>56.72</v>
      </c>
      <c r="E150" s="197" t="n">
        <f aca="false">C150</f>
        <v>5500</v>
      </c>
      <c r="F150" s="82" t="n">
        <f aca="false">(E150*14.45/1000)*1.18</f>
        <v>93.78</v>
      </c>
      <c r="G150" s="192" t="s">
        <v>164</v>
      </c>
      <c r="H150" s="193"/>
    </row>
    <row r="151" customFormat="false" ht="12.75" hidden="false" customHeight="false" outlineLevel="0" collapsed="false">
      <c r="A151" s="195" t="s">
        <v>197</v>
      </c>
      <c r="B151" s="189" t="s">
        <v>198</v>
      </c>
      <c r="C151" s="191" t="n">
        <v>5500</v>
      </c>
      <c r="D151" s="52" t="n">
        <f aca="false">(C151*8.74/1000)*1.18</f>
        <v>56.72</v>
      </c>
      <c r="E151" s="197" t="n">
        <f aca="false">C151</f>
        <v>5500</v>
      </c>
      <c r="F151" s="82" t="n">
        <f aca="false">(E151*14.45/1000)*1.18</f>
        <v>93.78</v>
      </c>
      <c r="G151" s="192" t="s">
        <v>164</v>
      </c>
      <c r="H151" s="193"/>
    </row>
    <row r="152" customFormat="false" ht="12.75" hidden="false" customHeight="false" outlineLevel="0" collapsed="false">
      <c r="A152" s="195" t="s">
        <v>199</v>
      </c>
      <c r="B152" s="189" t="s">
        <v>200</v>
      </c>
      <c r="C152" s="191" t="n">
        <v>7500</v>
      </c>
      <c r="D152" s="52" t="n">
        <f aca="false">(C152*8.74/1000)*1.18</f>
        <v>77.35</v>
      </c>
      <c r="E152" s="197" t="n">
        <f aca="false">C152</f>
        <v>7500</v>
      </c>
      <c r="F152" s="82" t="n">
        <f aca="false">(E152*14.45/1000)*1.18</f>
        <v>127.88</v>
      </c>
      <c r="G152" s="192" t="s">
        <v>164</v>
      </c>
      <c r="H152" s="193"/>
    </row>
    <row r="153" customFormat="false" ht="12.75" hidden="false" customHeight="false" outlineLevel="0" collapsed="false">
      <c r="A153" s="195" t="s">
        <v>201</v>
      </c>
      <c r="B153" s="189" t="s">
        <v>202</v>
      </c>
      <c r="C153" s="191" t="n">
        <v>2500</v>
      </c>
      <c r="D153" s="52" t="n">
        <f aca="false">(C153*8.74/1000)*1.18</f>
        <v>25.78</v>
      </c>
      <c r="E153" s="197" t="n">
        <f aca="false">C153</f>
        <v>2500</v>
      </c>
      <c r="F153" s="82" t="n">
        <f aca="false">(E153*14.45/1000)*1.18</f>
        <v>42.63</v>
      </c>
      <c r="G153" s="192" t="s">
        <v>164</v>
      </c>
      <c r="H153" s="193"/>
    </row>
    <row r="154" customFormat="false" ht="12.75" hidden="false" customHeight="false" outlineLevel="0" collapsed="false">
      <c r="A154" s="195" t="s">
        <v>203</v>
      </c>
      <c r="B154" s="189" t="s">
        <v>204</v>
      </c>
      <c r="C154" s="191" t="n">
        <v>2800</v>
      </c>
      <c r="D154" s="52" t="n">
        <f aca="false">(C154*8.74/1000)*1.18</f>
        <v>28.88</v>
      </c>
      <c r="E154" s="197" t="n">
        <f aca="false">C154</f>
        <v>2800</v>
      </c>
      <c r="F154" s="82" t="n">
        <f aca="false">(E154*14.45/1000)*1.18</f>
        <v>47.74</v>
      </c>
      <c r="G154" s="192" t="s">
        <v>164</v>
      </c>
      <c r="H154" s="193"/>
    </row>
    <row r="155" customFormat="false" ht="12.75" hidden="false" customHeight="false" outlineLevel="0" collapsed="false">
      <c r="A155" s="195" t="s">
        <v>205</v>
      </c>
      <c r="B155" s="189" t="s">
        <v>206</v>
      </c>
      <c r="C155" s="191" t="n">
        <v>5200</v>
      </c>
      <c r="D155" s="52" t="n">
        <f aca="false">(C155*8.74/1000)*1.18</f>
        <v>53.63</v>
      </c>
      <c r="E155" s="197" t="n">
        <f aca="false">C155</f>
        <v>5200</v>
      </c>
      <c r="F155" s="82" t="n">
        <f aca="false">(E155*14.45/1000)*1.18</f>
        <v>88.67</v>
      </c>
      <c r="G155" s="192" t="s">
        <v>164</v>
      </c>
      <c r="H155" s="193"/>
    </row>
    <row r="156" customFormat="false" ht="12.75" hidden="false" customHeight="false" outlineLevel="0" collapsed="false">
      <c r="A156" s="195" t="s">
        <v>207</v>
      </c>
      <c r="B156" s="189" t="s">
        <v>208</v>
      </c>
      <c r="C156" s="191" t="n">
        <v>0</v>
      </c>
      <c r="D156" s="52" t="n">
        <f aca="false">(C156*8.74/1000)*1.18</f>
        <v>0</v>
      </c>
      <c r="E156" s="197" t="n">
        <f aca="false">C156</f>
        <v>0</v>
      </c>
      <c r="F156" s="82" t="n">
        <f aca="false">(E156*14.45/1000)*1.18</f>
        <v>0</v>
      </c>
      <c r="G156" s="192" t="s">
        <v>164</v>
      </c>
      <c r="H156" s="193"/>
    </row>
    <row r="157" customFormat="false" ht="12.75" hidden="false" customHeight="false" outlineLevel="0" collapsed="false">
      <c r="A157" s="195" t="s">
        <v>209</v>
      </c>
      <c r="B157" s="189" t="s">
        <v>210</v>
      </c>
      <c r="C157" s="191" t="n">
        <v>10700</v>
      </c>
      <c r="D157" s="52" t="n">
        <f aca="false">(C157*8.74/1000)*1.18</f>
        <v>110.35</v>
      </c>
      <c r="E157" s="197" t="n">
        <f aca="false">C157</f>
        <v>10700</v>
      </c>
      <c r="F157" s="82" t="n">
        <f aca="false">(E157*14.45/1000)*1.18</f>
        <v>182.45</v>
      </c>
      <c r="G157" s="192" t="s">
        <v>164</v>
      </c>
      <c r="H157" s="193"/>
    </row>
    <row r="158" customFormat="false" ht="12.75" hidden="false" customHeight="false" outlineLevel="0" collapsed="false">
      <c r="A158" s="195" t="s">
        <v>211</v>
      </c>
      <c r="B158" s="189" t="s">
        <v>212</v>
      </c>
      <c r="C158" s="191" t="n">
        <v>5600</v>
      </c>
      <c r="D158" s="52" t="n">
        <f aca="false">(C158*8.74/1000)*1.18</f>
        <v>57.75</v>
      </c>
      <c r="E158" s="197" t="n">
        <f aca="false">C158</f>
        <v>5600</v>
      </c>
      <c r="F158" s="82" t="n">
        <f aca="false">(E158*14.45/1000)*1.18</f>
        <v>95.49</v>
      </c>
      <c r="G158" s="192" t="s">
        <v>164</v>
      </c>
      <c r="H158" s="193"/>
    </row>
    <row r="159" customFormat="false" ht="19.5" hidden="false" customHeight="true" outlineLevel="0" collapsed="false">
      <c r="A159" s="195" t="s">
        <v>213</v>
      </c>
      <c r="B159" s="189" t="s">
        <v>214</v>
      </c>
      <c r="C159" s="191" t="n">
        <v>2650</v>
      </c>
      <c r="D159" s="52" t="n">
        <f aca="false">(C159*8.74/1000)*1.18</f>
        <v>27.33</v>
      </c>
      <c r="E159" s="197" t="n">
        <f aca="false">C159</f>
        <v>2650</v>
      </c>
      <c r="F159" s="82" t="n">
        <f aca="false">(E159*14.45/1000)*1.18</f>
        <v>45.19</v>
      </c>
      <c r="G159" s="192" t="s">
        <v>164</v>
      </c>
      <c r="H159" s="193"/>
    </row>
    <row r="160" customFormat="false" ht="13.5" hidden="false" customHeight="true" outlineLevel="0" collapsed="false">
      <c r="A160" s="195" t="s">
        <v>215</v>
      </c>
      <c r="B160" s="189" t="s">
        <v>216</v>
      </c>
      <c r="C160" s="191" t="n">
        <v>4800</v>
      </c>
      <c r="D160" s="52" t="n">
        <f aca="false">(C160*8.74/1000)*1.18</f>
        <v>49.5</v>
      </c>
      <c r="E160" s="197" t="n">
        <f aca="false">C160</f>
        <v>4800</v>
      </c>
      <c r="F160" s="82" t="n">
        <f aca="false">(E160*14.45/1000)*1.18</f>
        <v>81.84</v>
      </c>
      <c r="G160" s="192" t="s">
        <v>164</v>
      </c>
      <c r="H160" s="193"/>
    </row>
    <row r="161" s="199" customFormat="true" ht="14.25" hidden="false" customHeight="true" outlineLevel="0" collapsed="false">
      <c r="A161" s="195" t="s">
        <v>217</v>
      </c>
      <c r="B161" s="189" t="s">
        <v>218</v>
      </c>
      <c r="C161" s="191" t="n">
        <v>2000</v>
      </c>
      <c r="D161" s="52" t="n">
        <f aca="false">(C161*8.74/1000)*1.18</f>
        <v>20.63</v>
      </c>
      <c r="E161" s="197" t="n">
        <f aca="false">C161</f>
        <v>2000</v>
      </c>
      <c r="F161" s="82" t="n">
        <f aca="false">(E161*14.45/1000)*1.18</f>
        <v>34.1</v>
      </c>
      <c r="G161" s="192" t="s">
        <v>164</v>
      </c>
      <c r="H161" s="193"/>
    </row>
    <row r="162" s="200" customFormat="true" ht="25.5" hidden="false" customHeight="true" outlineLevel="0" collapsed="false">
      <c r="A162" s="195" t="s">
        <v>219</v>
      </c>
      <c r="B162" s="189" t="s">
        <v>220</v>
      </c>
      <c r="C162" s="191" t="n">
        <v>6000</v>
      </c>
      <c r="D162" s="52" t="n">
        <f aca="false">(C162*8.74/1000)*1.18</f>
        <v>61.88</v>
      </c>
      <c r="E162" s="197" t="n">
        <f aca="false">C162</f>
        <v>6000</v>
      </c>
      <c r="F162" s="82" t="n">
        <f aca="false">(E162*14.45/1000)*1.18</f>
        <v>102.31</v>
      </c>
      <c r="G162" s="192" t="s">
        <v>164</v>
      </c>
      <c r="H162" s="193"/>
    </row>
    <row r="163" customFormat="false" ht="13.5" hidden="false" customHeight="true" outlineLevel="0" collapsed="false">
      <c r="A163" s="195" t="s">
        <v>221</v>
      </c>
      <c r="B163" s="189" t="s">
        <v>222</v>
      </c>
      <c r="C163" s="191" t="n">
        <v>2000</v>
      </c>
      <c r="D163" s="52" t="n">
        <f aca="false">(C163*8.74/1000)*1.18</f>
        <v>20.63</v>
      </c>
      <c r="E163" s="197" t="n">
        <f aca="false">C163</f>
        <v>2000</v>
      </c>
      <c r="F163" s="82" t="n">
        <f aca="false">(E163*14.45/1000)*1.18</f>
        <v>34.1</v>
      </c>
      <c r="G163" s="192" t="s">
        <v>164</v>
      </c>
      <c r="H163" s="193"/>
    </row>
    <row r="164" customFormat="false" ht="12.75" hidden="false" customHeight="false" outlineLevel="0" collapsed="false">
      <c r="A164" s="195" t="s">
        <v>223</v>
      </c>
      <c r="B164" s="189" t="s">
        <v>224</v>
      </c>
      <c r="C164" s="191" t="n">
        <v>1600</v>
      </c>
      <c r="D164" s="52" t="n">
        <f aca="false">(C164*8.74/1000)*1.18</f>
        <v>16.5</v>
      </c>
      <c r="E164" s="197" t="n">
        <f aca="false">C164</f>
        <v>1600</v>
      </c>
      <c r="F164" s="82" t="n">
        <f aca="false">(E164*14.45/1000)*1.18</f>
        <v>27.28</v>
      </c>
      <c r="G164" s="192" t="s">
        <v>164</v>
      </c>
      <c r="H164" s="193"/>
    </row>
    <row r="165" customFormat="false" ht="18" hidden="false" customHeight="true" outlineLevel="0" collapsed="false">
      <c r="A165" s="201" t="s">
        <v>225</v>
      </c>
      <c r="B165" s="202" t="s">
        <v>226</v>
      </c>
      <c r="C165" s="203" t="n">
        <v>2060</v>
      </c>
      <c r="D165" s="52" t="n">
        <f aca="false">(C165*8.74/1000)*1.18</f>
        <v>21.25</v>
      </c>
      <c r="E165" s="204" t="n">
        <f aca="false">C165</f>
        <v>2060</v>
      </c>
      <c r="F165" s="205" t="n">
        <f aca="false">(E165*14.45/1000)*1.18</f>
        <v>35.13</v>
      </c>
      <c r="G165" s="206" t="s">
        <v>164</v>
      </c>
      <c r="H165" s="207"/>
    </row>
    <row r="166" customFormat="false" ht="15" hidden="false" customHeight="true" outlineLevel="0" collapsed="false">
      <c r="A166" s="208"/>
      <c r="B166" s="209"/>
      <c r="C166" s="210"/>
      <c r="D166" s="211"/>
      <c r="E166" s="212"/>
      <c r="F166" s="213"/>
      <c r="G166" s="214"/>
      <c r="H166" s="215"/>
    </row>
    <row r="167" customFormat="false" ht="12.75" hidden="false" customHeight="false" outlineLevel="0" collapsed="false">
      <c r="A167" s="195" t="s">
        <v>227</v>
      </c>
      <c r="B167" s="216" t="s">
        <v>228</v>
      </c>
      <c r="C167" s="217" t="n">
        <v>10000</v>
      </c>
      <c r="D167" s="52" t="n">
        <f aca="false">(C167*8.74/1000)*1.18</f>
        <v>103.13</v>
      </c>
      <c r="E167" s="218" t="n">
        <f aca="false">C167</f>
        <v>10000</v>
      </c>
      <c r="F167" s="82" t="n">
        <f aca="false">(E167*14.45/1000)*1.18</f>
        <v>170.51</v>
      </c>
      <c r="G167" s="219" t="s">
        <v>164</v>
      </c>
      <c r="H167" s="220"/>
    </row>
    <row r="168" customFormat="false" ht="12.75" hidden="false" customHeight="false" outlineLevel="0" collapsed="false">
      <c r="A168" s="195" t="s">
        <v>229</v>
      </c>
      <c r="B168" s="189" t="s">
        <v>230</v>
      </c>
      <c r="C168" s="191" t="n">
        <v>3700</v>
      </c>
      <c r="D168" s="52" t="n">
        <f aca="false">(C168*8.74/1000)*1.18</f>
        <v>38.16</v>
      </c>
      <c r="E168" s="197" t="n">
        <f aca="false">C168</f>
        <v>3700</v>
      </c>
      <c r="F168" s="82" t="n">
        <f aca="false">(E168*14.45/1000)*1.18</f>
        <v>63.09</v>
      </c>
      <c r="G168" s="192" t="s">
        <v>164</v>
      </c>
      <c r="H168" s="193"/>
    </row>
    <row r="169" customFormat="false" ht="12.75" hidden="false" customHeight="false" outlineLevel="0" collapsed="false">
      <c r="A169" s="195" t="s">
        <v>231</v>
      </c>
      <c r="B169" s="189" t="s">
        <v>232</v>
      </c>
      <c r="C169" s="191" t="n">
        <v>4500</v>
      </c>
      <c r="D169" s="52" t="n">
        <f aca="false">(C169*8.74/1000)*1.18</f>
        <v>46.41</v>
      </c>
      <c r="E169" s="197" t="n">
        <f aca="false">C169</f>
        <v>4500</v>
      </c>
      <c r="F169" s="82" t="n">
        <f aca="false">(E169*14.45/1000)*1.18</f>
        <v>76.73</v>
      </c>
      <c r="G169" s="192" t="s">
        <v>164</v>
      </c>
      <c r="H169" s="193"/>
    </row>
    <row r="170" customFormat="false" ht="12.75" hidden="false" customHeight="false" outlineLevel="0" collapsed="false">
      <c r="A170" s="195" t="s">
        <v>233</v>
      </c>
      <c r="B170" s="189" t="s">
        <v>234</v>
      </c>
      <c r="C170" s="191" t="n">
        <v>6000</v>
      </c>
      <c r="D170" s="52" t="n">
        <f aca="false">(C170*8.74/1000)*1.18</f>
        <v>61.88</v>
      </c>
      <c r="E170" s="197" t="n">
        <f aca="false">C170</f>
        <v>6000</v>
      </c>
      <c r="F170" s="82" t="n">
        <f aca="false">(E170*14.45/1000)*1.18</f>
        <v>102.31</v>
      </c>
      <c r="G170" s="192" t="s">
        <v>164</v>
      </c>
      <c r="H170" s="193"/>
    </row>
    <row r="171" customFormat="false" ht="12.75" hidden="false" customHeight="false" outlineLevel="0" collapsed="false">
      <c r="A171" s="195" t="s">
        <v>235</v>
      </c>
      <c r="B171" s="189" t="s">
        <v>236</v>
      </c>
      <c r="C171" s="191" t="n">
        <v>3700</v>
      </c>
      <c r="D171" s="52" t="n">
        <f aca="false">(C171*8.74/1000)*1.18</f>
        <v>38.16</v>
      </c>
      <c r="E171" s="197" t="n">
        <f aca="false">C171</f>
        <v>3700</v>
      </c>
      <c r="F171" s="82" t="n">
        <f aca="false">(E171*14.45/1000)*1.18</f>
        <v>63.09</v>
      </c>
      <c r="G171" s="192" t="s">
        <v>164</v>
      </c>
      <c r="H171" s="193"/>
    </row>
    <row r="172" customFormat="false" ht="12.75" hidden="false" customHeight="false" outlineLevel="0" collapsed="false">
      <c r="A172" s="195" t="s">
        <v>237</v>
      </c>
      <c r="B172" s="189" t="s">
        <v>238</v>
      </c>
      <c r="C172" s="191" t="n">
        <v>7200</v>
      </c>
      <c r="D172" s="52" t="n">
        <f aca="false">(C172*8.74/1000)*1.18</f>
        <v>74.26</v>
      </c>
      <c r="E172" s="197" t="n">
        <f aca="false">C172</f>
        <v>7200</v>
      </c>
      <c r="F172" s="82" t="n">
        <f aca="false">(E172*14.45/1000)*1.18</f>
        <v>122.77</v>
      </c>
      <c r="G172" s="192" t="s">
        <v>164</v>
      </c>
      <c r="H172" s="193"/>
    </row>
    <row r="173" customFormat="false" ht="12.75" hidden="false" customHeight="false" outlineLevel="0" collapsed="false">
      <c r="A173" s="195" t="s">
        <v>239</v>
      </c>
      <c r="B173" s="189" t="s">
        <v>240</v>
      </c>
      <c r="C173" s="191" t="n">
        <v>3200</v>
      </c>
      <c r="D173" s="52" t="n">
        <f aca="false">(C173*8.74/1000)*1.18</f>
        <v>33</v>
      </c>
      <c r="E173" s="197" t="n">
        <f aca="false">C173</f>
        <v>3200</v>
      </c>
      <c r="F173" s="82" t="n">
        <f aca="false">(E173*14.45/1000)*1.18</f>
        <v>54.56</v>
      </c>
      <c r="G173" s="192" t="s">
        <v>164</v>
      </c>
      <c r="H173" s="193"/>
    </row>
    <row r="174" customFormat="false" ht="12.75" hidden="false" customHeight="false" outlineLevel="0" collapsed="false">
      <c r="A174" s="195" t="s">
        <v>241</v>
      </c>
      <c r="B174" s="189" t="s">
        <v>242</v>
      </c>
      <c r="C174" s="191" t="n">
        <v>4100</v>
      </c>
      <c r="D174" s="52" t="n">
        <f aca="false">(C174*8.74/1000)*1.18</f>
        <v>42.28</v>
      </c>
      <c r="E174" s="197" t="n">
        <f aca="false">C174</f>
        <v>4100</v>
      </c>
      <c r="F174" s="82" t="n">
        <f aca="false">(E174*14.45/1000)*1.18</f>
        <v>69.91</v>
      </c>
      <c r="G174" s="192" t="s">
        <v>164</v>
      </c>
      <c r="H174" s="193"/>
    </row>
    <row r="175" customFormat="false" ht="12.75" hidden="false" customHeight="false" outlineLevel="0" collapsed="false">
      <c r="A175" s="195" t="s">
        <v>243</v>
      </c>
      <c r="B175" s="189" t="s">
        <v>244</v>
      </c>
      <c r="C175" s="191" t="n">
        <v>0</v>
      </c>
      <c r="D175" s="52" t="n">
        <f aca="false">(C175*8.74/1000)*1.18</f>
        <v>0</v>
      </c>
      <c r="E175" s="197" t="n">
        <f aca="false">C175</f>
        <v>0</v>
      </c>
      <c r="F175" s="82" t="n">
        <f aca="false">(E175*14.45/1000)*1.18</f>
        <v>0</v>
      </c>
      <c r="G175" s="192" t="s">
        <v>164</v>
      </c>
      <c r="H175" s="193"/>
    </row>
    <row r="176" customFormat="false" ht="12.75" hidden="false" customHeight="false" outlineLevel="0" collapsed="false">
      <c r="A176" s="195" t="s">
        <v>245</v>
      </c>
      <c r="B176" s="189" t="s">
        <v>246</v>
      </c>
      <c r="C176" s="191" t="n">
        <v>6500</v>
      </c>
      <c r="D176" s="52" t="n">
        <f aca="false">(C176*8.74/1000)*1.18</f>
        <v>67.04</v>
      </c>
      <c r="E176" s="197" t="n">
        <f aca="false">C176</f>
        <v>6500</v>
      </c>
      <c r="F176" s="82" t="n">
        <f aca="false">(E176*14.45/1000)*1.18</f>
        <v>110.83</v>
      </c>
      <c r="G176" s="192" t="s">
        <v>164</v>
      </c>
      <c r="H176" s="193"/>
    </row>
    <row r="177" customFormat="false" ht="12.75" hidden="false" customHeight="false" outlineLevel="0" collapsed="false">
      <c r="A177" s="195" t="s">
        <v>247</v>
      </c>
      <c r="B177" s="189" t="s">
        <v>248</v>
      </c>
      <c r="C177" s="191" t="n">
        <v>2650</v>
      </c>
      <c r="D177" s="52" t="n">
        <f aca="false">(C177*8.74/1000)*1.18</f>
        <v>27.33</v>
      </c>
      <c r="E177" s="197" t="n">
        <f aca="false">C177</f>
        <v>2650</v>
      </c>
      <c r="F177" s="82" t="n">
        <f aca="false">(E177*14.45/1000)*1.18</f>
        <v>45.19</v>
      </c>
      <c r="G177" s="192" t="s">
        <v>164</v>
      </c>
      <c r="H177" s="193"/>
    </row>
    <row r="178" customFormat="false" ht="12.75" hidden="false" customHeight="false" outlineLevel="0" collapsed="false">
      <c r="A178" s="195" t="s">
        <v>249</v>
      </c>
      <c r="B178" s="189" t="s">
        <v>250</v>
      </c>
      <c r="C178" s="191" t="n">
        <v>5000</v>
      </c>
      <c r="D178" s="52" t="n">
        <f aca="false">(C178*8.74/1000)*1.18</f>
        <v>51.57</v>
      </c>
      <c r="E178" s="197" t="n">
        <f aca="false">C178</f>
        <v>5000</v>
      </c>
      <c r="F178" s="82" t="n">
        <f aca="false">(E178*14.45/1000)*1.18</f>
        <v>85.26</v>
      </c>
      <c r="G178" s="192" t="s">
        <v>164</v>
      </c>
      <c r="H178" s="193"/>
    </row>
    <row r="179" customFormat="false" ht="12.75" hidden="false" customHeight="false" outlineLevel="0" collapsed="false">
      <c r="A179" s="195" t="s">
        <v>251</v>
      </c>
      <c r="B179" s="189" t="s">
        <v>252</v>
      </c>
      <c r="C179" s="191" t="n">
        <v>5800</v>
      </c>
      <c r="D179" s="52" t="n">
        <f aca="false">(C179*8.74/1000)*1.18</f>
        <v>59.82</v>
      </c>
      <c r="E179" s="197" t="n">
        <f aca="false">C179</f>
        <v>5800</v>
      </c>
      <c r="F179" s="82" t="n">
        <f aca="false">(E179*14.45/1000)*1.18</f>
        <v>98.9</v>
      </c>
      <c r="G179" s="192" t="s">
        <v>164</v>
      </c>
      <c r="H179" s="193"/>
    </row>
    <row r="180" customFormat="false" ht="12.75" hidden="false" customHeight="false" outlineLevel="0" collapsed="false">
      <c r="A180" s="195" t="s">
        <v>253</v>
      </c>
      <c r="B180" s="189" t="s">
        <v>254</v>
      </c>
      <c r="C180" s="191" t="n">
        <v>6000</v>
      </c>
      <c r="D180" s="52" t="n">
        <f aca="false">(C180*8.74/1000)*1.18</f>
        <v>61.88</v>
      </c>
      <c r="E180" s="197" t="n">
        <f aca="false">C180</f>
        <v>6000</v>
      </c>
      <c r="F180" s="82" t="n">
        <f aca="false">(E180*14.45/1000)*1.18</f>
        <v>102.31</v>
      </c>
      <c r="G180" s="192" t="s">
        <v>164</v>
      </c>
      <c r="H180" s="193"/>
    </row>
    <row r="181" customFormat="false" ht="12.75" hidden="false" customHeight="false" outlineLevel="0" collapsed="false">
      <c r="A181" s="195" t="s">
        <v>255</v>
      </c>
      <c r="B181" s="189" t="s">
        <v>256</v>
      </c>
      <c r="C181" s="191" t="n">
        <v>2400</v>
      </c>
      <c r="D181" s="52" t="n">
        <f aca="false">(C181*8.74/1000)*1.18</f>
        <v>24.75</v>
      </c>
      <c r="E181" s="197" t="n">
        <f aca="false">C181</f>
        <v>2400</v>
      </c>
      <c r="F181" s="82" t="n">
        <f aca="false">(E181*14.45/1000)*1.18</f>
        <v>40.92</v>
      </c>
      <c r="G181" s="192" t="s">
        <v>164</v>
      </c>
      <c r="H181" s="193"/>
    </row>
    <row r="182" customFormat="false" ht="12.75" hidden="false" customHeight="false" outlineLevel="0" collapsed="false">
      <c r="A182" s="195" t="s">
        <v>257</v>
      </c>
      <c r="B182" s="189" t="s">
        <v>258</v>
      </c>
      <c r="C182" s="191" t="n">
        <v>7200</v>
      </c>
      <c r="D182" s="52" t="n">
        <f aca="false">(C182*8.74/1000)*1.18</f>
        <v>74.26</v>
      </c>
      <c r="E182" s="197" t="n">
        <f aca="false">C182</f>
        <v>7200</v>
      </c>
      <c r="F182" s="82" t="n">
        <f aca="false">(E182*14.45/1000)*1.18</f>
        <v>122.77</v>
      </c>
      <c r="G182" s="192" t="s">
        <v>164</v>
      </c>
      <c r="H182" s="193"/>
    </row>
    <row r="183" customFormat="false" ht="12.75" hidden="false" customHeight="false" outlineLevel="0" collapsed="false">
      <c r="A183" s="195" t="s">
        <v>259</v>
      </c>
      <c r="B183" s="189" t="s">
        <v>260</v>
      </c>
      <c r="C183" s="191" t="n">
        <v>7000</v>
      </c>
      <c r="D183" s="52" t="n">
        <f aca="false">(C183*8.74/1000)*1.18</f>
        <v>72.19</v>
      </c>
      <c r="E183" s="197" t="n">
        <f aca="false">C183</f>
        <v>7000</v>
      </c>
      <c r="F183" s="82" t="n">
        <f aca="false">(E183*14.45/1000)*1.18</f>
        <v>119.36</v>
      </c>
      <c r="G183" s="192" t="s">
        <v>164</v>
      </c>
      <c r="H183" s="193"/>
    </row>
    <row r="184" customFormat="false" ht="12.75" hidden="false" customHeight="false" outlineLevel="0" collapsed="false">
      <c r="A184" s="195" t="s">
        <v>261</v>
      </c>
      <c r="B184" s="189" t="s">
        <v>262</v>
      </c>
      <c r="C184" s="191" t="n">
        <v>6900</v>
      </c>
      <c r="D184" s="52" t="n">
        <f aca="false">(C184*8.74/1000)*1.18</f>
        <v>71.16</v>
      </c>
      <c r="E184" s="197" t="n">
        <f aca="false">C184</f>
        <v>6900</v>
      </c>
      <c r="F184" s="82" t="n">
        <f aca="false">(E184*14.45/1000)*1.18</f>
        <v>117.65</v>
      </c>
      <c r="G184" s="192" t="s">
        <v>164</v>
      </c>
      <c r="H184" s="193"/>
    </row>
    <row r="185" customFormat="false" ht="12.75" hidden="false" customHeight="false" outlineLevel="0" collapsed="false">
      <c r="A185" s="195" t="s">
        <v>263</v>
      </c>
      <c r="B185" s="189" t="s">
        <v>264</v>
      </c>
      <c r="C185" s="191" t="n">
        <v>8000</v>
      </c>
      <c r="D185" s="52" t="n">
        <f aca="false">(C185*8.74/1000)*1.18</f>
        <v>82.51</v>
      </c>
      <c r="E185" s="197" t="n">
        <f aca="false">C185</f>
        <v>8000</v>
      </c>
      <c r="F185" s="82" t="n">
        <f aca="false">(E185*14.45/1000)*1.18</f>
        <v>136.41</v>
      </c>
      <c r="G185" s="192" t="s">
        <v>164</v>
      </c>
      <c r="H185" s="193"/>
    </row>
    <row r="186" customFormat="false" ht="12.75" hidden="false" customHeight="false" outlineLevel="0" collapsed="false">
      <c r="A186" s="195" t="s">
        <v>265</v>
      </c>
      <c r="B186" s="189" t="s">
        <v>266</v>
      </c>
      <c r="C186" s="191" t="n">
        <v>5000</v>
      </c>
      <c r="D186" s="52" t="n">
        <f aca="false">(C186*8.74/1000)*1.18</f>
        <v>51.57</v>
      </c>
      <c r="E186" s="197" t="n">
        <f aca="false">C186</f>
        <v>5000</v>
      </c>
      <c r="F186" s="82" t="n">
        <f aca="false">(E186*14.45/1000)*1.18</f>
        <v>85.26</v>
      </c>
      <c r="G186" s="192" t="s">
        <v>164</v>
      </c>
      <c r="H186" s="193"/>
    </row>
    <row r="187" customFormat="false" ht="12.75" hidden="false" customHeight="false" outlineLevel="0" collapsed="false">
      <c r="A187" s="195" t="s">
        <v>267</v>
      </c>
      <c r="B187" s="189" t="s">
        <v>268</v>
      </c>
      <c r="C187" s="191" t="n">
        <v>7500</v>
      </c>
      <c r="D187" s="52" t="n">
        <f aca="false">(C187*8.74/1000)*1.18</f>
        <v>77.35</v>
      </c>
      <c r="E187" s="197" t="n">
        <f aca="false">C187</f>
        <v>7500</v>
      </c>
      <c r="F187" s="82" t="n">
        <f aca="false">(E187*14.45/1000)*1.18</f>
        <v>127.88</v>
      </c>
      <c r="G187" s="192" t="s">
        <v>164</v>
      </c>
      <c r="H187" s="193"/>
    </row>
    <row r="188" customFormat="false" ht="12.75" hidden="false" customHeight="false" outlineLevel="0" collapsed="false">
      <c r="A188" s="195" t="s">
        <v>269</v>
      </c>
      <c r="B188" s="189" t="s">
        <v>270</v>
      </c>
      <c r="C188" s="191" t="n">
        <v>0</v>
      </c>
      <c r="D188" s="52" t="n">
        <f aca="false">(C188*8.74/1000)*1.18</f>
        <v>0</v>
      </c>
      <c r="E188" s="197" t="n">
        <f aca="false">C188</f>
        <v>0</v>
      </c>
      <c r="F188" s="82" t="n">
        <f aca="false">(E188*14.45/1000)*1.18</f>
        <v>0</v>
      </c>
      <c r="G188" s="192" t="s">
        <v>164</v>
      </c>
      <c r="H188" s="193"/>
    </row>
    <row r="189" customFormat="false" ht="12.75" hidden="false" customHeight="false" outlineLevel="0" collapsed="false">
      <c r="A189" s="195" t="s">
        <v>271</v>
      </c>
      <c r="B189" s="189" t="s">
        <v>272</v>
      </c>
      <c r="C189" s="221" t="n">
        <v>350</v>
      </c>
      <c r="D189" s="52" t="n">
        <f aca="false">(C189*8.74/1000)*1.18</f>
        <v>3.61</v>
      </c>
      <c r="E189" s="197" t="n">
        <f aca="false">C189</f>
        <v>350</v>
      </c>
      <c r="F189" s="82" t="n">
        <f aca="false">(E189*14.45/1000)*1.18</f>
        <v>5.97</v>
      </c>
      <c r="G189" s="192" t="s">
        <v>164</v>
      </c>
      <c r="H189" s="193"/>
    </row>
    <row r="190" customFormat="false" ht="12.75" hidden="false" customHeight="false" outlineLevel="0" collapsed="false">
      <c r="A190" s="195" t="s">
        <v>273</v>
      </c>
      <c r="B190" s="222" t="s">
        <v>274</v>
      </c>
      <c r="C190" s="221" t="n">
        <v>2400</v>
      </c>
      <c r="D190" s="52" t="n">
        <f aca="false">(C190*8.74/1000)*1.18</f>
        <v>24.75</v>
      </c>
      <c r="E190" s="197" t="n">
        <f aca="false">C190</f>
        <v>2400</v>
      </c>
      <c r="F190" s="82" t="n">
        <f aca="false">(E190*14.45/1000)*1.18</f>
        <v>40.92</v>
      </c>
      <c r="G190" s="192" t="s">
        <v>164</v>
      </c>
      <c r="H190" s="193"/>
    </row>
    <row r="191" customFormat="false" ht="12.75" hidden="false" customHeight="false" outlineLevel="0" collapsed="false">
      <c r="A191" s="195" t="s">
        <v>275</v>
      </c>
      <c r="B191" s="222" t="s">
        <v>276</v>
      </c>
      <c r="C191" s="221" t="n">
        <v>90</v>
      </c>
      <c r="D191" s="52" t="n">
        <f aca="false">(C191*8.74/1000)*1.18</f>
        <v>0.93</v>
      </c>
      <c r="E191" s="197" t="n">
        <f aca="false">C191</f>
        <v>90</v>
      </c>
      <c r="F191" s="82" t="n">
        <f aca="false">(E191*14.45/1000)*1.18</f>
        <v>1.53</v>
      </c>
      <c r="G191" s="192" t="s">
        <v>164</v>
      </c>
      <c r="H191" s="193"/>
    </row>
    <row r="192" customFormat="false" ht="12.75" hidden="false" customHeight="false" outlineLevel="0" collapsed="false">
      <c r="A192" s="195" t="s">
        <v>277</v>
      </c>
      <c r="B192" s="222" t="s">
        <v>278</v>
      </c>
      <c r="C192" s="191" t="n">
        <v>0</v>
      </c>
      <c r="D192" s="52" t="n">
        <f aca="false">(C192*8.74/1000)*1.18</f>
        <v>0</v>
      </c>
      <c r="E192" s="197" t="n">
        <f aca="false">C192</f>
        <v>0</v>
      </c>
      <c r="F192" s="82" t="n">
        <f aca="false">(E192*14.45/1000)*1.18</f>
        <v>0</v>
      </c>
      <c r="G192" s="223" t="s">
        <v>36</v>
      </c>
      <c r="H192" s="193"/>
    </row>
    <row r="193" customFormat="false" ht="12.75" hidden="false" customHeight="false" outlineLevel="0" collapsed="false">
      <c r="A193" s="195" t="s">
        <v>279</v>
      </c>
      <c r="B193" s="222" t="s">
        <v>280</v>
      </c>
      <c r="C193" s="191" t="n">
        <v>1100</v>
      </c>
      <c r="D193" s="52" t="n">
        <f aca="false">(C193*8.74/1000)*1.18</f>
        <v>11.34</v>
      </c>
      <c r="E193" s="197" t="n">
        <f aca="false">C193</f>
        <v>1100</v>
      </c>
      <c r="F193" s="82" t="n">
        <f aca="false">(E193*14.45/1000)*1.18</f>
        <v>18.76</v>
      </c>
      <c r="G193" s="223" t="s">
        <v>36</v>
      </c>
      <c r="H193" s="193"/>
    </row>
    <row r="194" customFormat="false" ht="12.75" hidden="false" customHeight="false" outlineLevel="0" collapsed="false">
      <c r="A194" s="195" t="s">
        <v>281</v>
      </c>
      <c r="B194" s="224" t="s">
        <v>282</v>
      </c>
      <c r="C194" s="191" t="n">
        <v>500</v>
      </c>
      <c r="D194" s="52" t="n">
        <f aca="false">(C194*8.74/1000)*1.18</f>
        <v>5.16</v>
      </c>
      <c r="E194" s="197" t="n">
        <f aca="false">C194</f>
        <v>500</v>
      </c>
      <c r="F194" s="82" t="n">
        <f aca="false">(E194*14.45/1000)*1.18</f>
        <v>8.53</v>
      </c>
      <c r="G194" s="223" t="s">
        <v>164</v>
      </c>
      <c r="H194" s="193"/>
    </row>
    <row r="195" customFormat="false" ht="12.75" hidden="false" customHeight="false" outlineLevel="0" collapsed="false">
      <c r="A195" s="225" t="s">
        <v>283</v>
      </c>
      <c r="B195" s="222" t="s">
        <v>284</v>
      </c>
      <c r="C195" s="198" t="n">
        <v>567</v>
      </c>
      <c r="D195" s="52" t="n">
        <f aca="false">(C195*8.74/1000)*1.18</f>
        <v>5.85</v>
      </c>
      <c r="E195" s="197" t="n">
        <f aca="false">C195</f>
        <v>567</v>
      </c>
      <c r="F195" s="82" t="n">
        <f aca="false">(E195*14.45/1000)*1.18</f>
        <v>9.67</v>
      </c>
      <c r="G195" s="223" t="s">
        <v>164</v>
      </c>
      <c r="H195" s="193"/>
    </row>
    <row r="196" customFormat="false" ht="12.75" hidden="false" customHeight="false" outlineLevel="0" collapsed="false">
      <c r="A196" s="195" t="s">
        <v>285</v>
      </c>
      <c r="B196" s="222" t="s">
        <v>286</v>
      </c>
      <c r="C196" s="198" t="n">
        <v>210</v>
      </c>
      <c r="D196" s="52" t="n">
        <f aca="false">(C196*8.74/1000)*1.18</f>
        <v>2.17</v>
      </c>
      <c r="E196" s="197" t="n">
        <f aca="false">C196</f>
        <v>210</v>
      </c>
      <c r="F196" s="82" t="n">
        <f aca="false">(E196*14.45/1000)*1.18</f>
        <v>3.58</v>
      </c>
      <c r="G196" s="223" t="s">
        <v>164</v>
      </c>
      <c r="H196" s="193"/>
    </row>
    <row r="197" customFormat="false" ht="12.75" hidden="false" customHeight="false" outlineLevel="0" collapsed="false">
      <c r="A197" s="190" t="s">
        <v>287</v>
      </c>
      <c r="B197" s="224" t="s">
        <v>288</v>
      </c>
      <c r="C197" s="198" t="n">
        <v>1350</v>
      </c>
      <c r="D197" s="52" t="n">
        <f aca="false">(C197*8.74/1000)*1.18</f>
        <v>13.92</v>
      </c>
      <c r="E197" s="197" t="n">
        <f aca="false">C197</f>
        <v>1350</v>
      </c>
      <c r="F197" s="82" t="n">
        <f aca="false">(E197*14.45/1000)*1.18</f>
        <v>23.02</v>
      </c>
      <c r="G197" s="223" t="s">
        <v>164</v>
      </c>
      <c r="H197" s="50"/>
    </row>
    <row r="198" customFormat="false" ht="12.75" hidden="false" customHeight="false" outlineLevel="0" collapsed="false">
      <c r="A198" s="226"/>
      <c r="B198" s="224"/>
      <c r="C198" s="198" t="n">
        <v>150</v>
      </c>
      <c r="D198" s="52" t="n">
        <f aca="false">(C198*8.74/1000)*1.18</f>
        <v>1.55</v>
      </c>
      <c r="E198" s="197" t="n">
        <f aca="false">C198</f>
        <v>150</v>
      </c>
      <c r="F198" s="82" t="n">
        <f aca="false">(E198*14.45/1000)*1.18</f>
        <v>2.56</v>
      </c>
      <c r="G198" s="227" t="s">
        <v>289</v>
      </c>
      <c r="H198" s="193"/>
    </row>
    <row r="199" customFormat="false" ht="12.75" hidden="false" customHeight="false" outlineLevel="0" collapsed="false">
      <c r="A199" s="195" t="s">
        <v>290</v>
      </c>
      <c r="B199" s="224" t="s">
        <v>291</v>
      </c>
      <c r="C199" s="191" t="n">
        <v>250</v>
      </c>
      <c r="D199" s="52" t="n">
        <f aca="false">(C199*8.74/1000)*1.18</f>
        <v>2.58</v>
      </c>
      <c r="E199" s="197" t="n">
        <f aca="false">C199</f>
        <v>250</v>
      </c>
      <c r="F199" s="82" t="n">
        <f aca="false">(E199*14.45/1000)*1.18</f>
        <v>4.26</v>
      </c>
      <c r="G199" s="223" t="s">
        <v>164</v>
      </c>
      <c r="H199" s="193"/>
    </row>
    <row r="200" customFormat="false" ht="12.75" hidden="false" customHeight="false" outlineLevel="0" collapsed="false">
      <c r="A200" s="195"/>
      <c r="B200" s="224"/>
      <c r="C200" s="228" t="n">
        <v>110</v>
      </c>
      <c r="D200" s="62" t="n">
        <f aca="false">(C200*8.48/1000)*1.18</f>
        <v>1.1</v>
      </c>
      <c r="E200" s="197" t="n">
        <v>159</v>
      </c>
      <c r="F200" s="62" t="n">
        <f aca="false">(E200*7.68/1000)*1.18</f>
        <v>1.44</v>
      </c>
      <c r="G200" s="223" t="s">
        <v>292</v>
      </c>
      <c r="H200" s="193"/>
    </row>
    <row r="201" customFormat="false" ht="12.75" hidden="false" customHeight="false" outlineLevel="0" collapsed="false">
      <c r="A201" s="195" t="s">
        <v>293</v>
      </c>
      <c r="B201" s="222" t="s">
        <v>294</v>
      </c>
      <c r="C201" s="191" t="n">
        <v>0</v>
      </c>
      <c r="D201" s="52" t="n">
        <f aca="false">(C201*8.74/1000)*1.18</f>
        <v>0</v>
      </c>
      <c r="E201" s="197" t="n">
        <v>0</v>
      </c>
      <c r="F201" s="82" t="n">
        <f aca="false">(E201*14.45/1000)*1.18</f>
        <v>0</v>
      </c>
      <c r="G201" s="223" t="s">
        <v>164</v>
      </c>
      <c r="H201" s="193"/>
    </row>
    <row r="202" customFormat="false" ht="12.75" hidden="false" customHeight="false" outlineLevel="0" collapsed="false">
      <c r="A202" s="195" t="s">
        <v>295</v>
      </c>
      <c r="B202" s="222" t="s">
        <v>296</v>
      </c>
      <c r="C202" s="198" t="n">
        <v>95</v>
      </c>
      <c r="D202" s="52" t="n">
        <f aca="false">(C202*8.74/1000)*1.18</f>
        <v>0.98</v>
      </c>
      <c r="E202" s="197" t="n">
        <f aca="false">C202</f>
        <v>95</v>
      </c>
      <c r="F202" s="82" t="n">
        <f aca="false">(E202*14.45/1000)*1.18</f>
        <v>1.62</v>
      </c>
      <c r="G202" s="223" t="s">
        <v>164</v>
      </c>
      <c r="H202" s="193"/>
    </row>
    <row r="203" customFormat="false" ht="12.75" hidden="false" customHeight="false" outlineLevel="0" collapsed="false">
      <c r="A203" s="195" t="s">
        <v>297</v>
      </c>
      <c r="B203" s="222" t="s">
        <v>298</v>
      </c>
      <c r="C203" s="191" t="n">
        <v>100</v>
      </c>
      <c r="D203" s="52" t="n">
        <f aca="false">(C203*8.74/1000)*1.18</f>
        <v>1.03</v>
      </c>
      <c r="E203" s="197" t="n">
        <f aca="false">C203</f>
        <v>100</v>
      </c>
      <c r="F203" s="82" t="n">
        <f aca="false">(E203*14.45/1000)*1.18</f>
        <v>1.71</v>
      </c>
      <c r="G203" s="223" t="s">
        <v>164</v>
      </c>
      <c r="H203" s="193"/>
    </row>
    <row r="204" customFormat="false" ht="12.75" hidden="false" customHeight="false" outlineLevel="0" collapsed="false">
      <c r="A204" s="195" t="s">
        <v>299</v>
      </c>
      <c r="B204" s="222" t="s">
        <v>300</v>
      </c>
      <c r="C204" s="191" t="n">
        <v>4000</v>
      </c>
      <c r="D204" s="52" t="n">
        <f aca="false">(C204*8.74/1000)*1.18</f>
        <v>41.25</v>
      </c>
      <c r="E204" s="197" t="n">
        <f aca="false">C204</f>
        <v>4000</v>
      </c>
      <c r="F204" s="82" t="n">
        <f aca="false">(E204*14.45/1000)*1.18</f>
        <v>68.2</v>
      </c>
      <c r="G204" s="223" t="s">
        <v>164</v>
      </c>
      <c r="H204" s="193"/>
    </row>
    <row r="205" customFormat="false" ht="12.75" hidden="false" customHeight="false" outlineLevel="0" collapsed="false">
      <c r="A205" s="195" t="s">
        <v>301</v>
      </c>
      <c r="B205" s="222" t="s">
        <v>302</v>
      </c>
      <c r="C205" s="198" t="n">
        <v>7000</v>
      </c>
      <c r="D205" s="52" t="n">
        <f aca="false">(C205*8.74/1000)*1.18</f>
        <v>72.19</v>
      </c>
      <c r="E205" s="197" t="n">
        <f aca="false">C205</f>
        <v>7000</v>
      </c>
      <c r="F205" s="82" t="n">
        <f aca="false">(E205*14.45/1000)*1.18</f>
        <v>119.36</v>
      </c>
      <c r="G205" s="223" t="s">
        <v>164</v>
      </c>
      <c r="H205" s="193"/>
    </row>
    <row r="206" customFormat="false" ht="12.75" hidden="false" customHeight="false" outlineLevel="0" collapsed="false">
      <c r="A206" s="195" t="s">
        <v>303</v>
      </c>
      <c r="B206" s="222" t="s">
        <v>304</v>
      </c>
      <c r="C206" s="198" t="n">
        <v>1500</v>
      </c>
      <c r="D206" s="52" t="n">
        <f aca="false">(C206*8.74/1000)*1.18</f>
        <v>15.47</v>
      </c>
      <c r="E206" s="197" t="n">
        <f aca="false">C206</f>
        <v>1500</v>
      </c>
      <c r="F206" s="82" t="n">
        <f aca="false">(E206*14.45/1000)*1.18</f>
        <v>25.58</v>
      </c>
      <c r="G206" s="223" t="s">
        <v>164</v>
      </c>
      <c r="H206" s="193"/>
    </row>
    <row r="207" customFormat="false" ht="12.75" hidden="false" customHeight="false" outlineLevel="0" collapsed="false">
      <c r="A207" s="195" t="s">
        <v>305</v>
      </c>
      <c r="B207" s="222" t="s">
        <v>306</v>
      </c>
      <c r="C207" s="191" t="n">
        <v>8000</v>
      </c>
      <c r="D207" s="52" t="n">
        <f aca="false">(C207*8.74/1000)*1.18</f>
        <v>82.51</v>
      </c>
      <c r="E207" s="197" t="n">
        <f aca="false">C207</f>
        <v>8000</v>
      </c>
      <c r="F207" s="82" t="n">
        <f aca="false">(E207*14.45/1000)*1.18</f>
        <v>136.41</v>
      </c>
      <c r="G207" s="223" t="s">
        <v>164</v>
      </c>
      <c r="H207" s="193"/>
    </row>
    <row r="208" customFormat="false" ht="12.75" hidden="false" customHeight="false" outlineLevel="0" collapsed="false">
      <c r="A208" s="195" t="s">
        <v>307</v>
      </c>
      <c r="B208" s="222" t="s">
        <v>308</v>
      </c>
      <c r="C208" s="191" t="n">
        <v>2400</v>
      </c>
      <c r="D208" s="52" t="n">
        <f aca="false">(C208*8.74/1000)*1.18</f>
        <v>24.75</v>
      </c>
      <c r="E208" s="197" t="n">
        <f aca="false">C208</f>
        <v>2400</v>
      </c>
      <c r="F208" s="82" t="n">
        <f aca="false">(E208*14.45/1000)*1.18</f>
        <v>40.92</v>
      </c>
      <c r="G208" s="223" t="s">
        <v>164</v>
      </c>
      <c r="H208" s="229"/>
    </row>
    <row r="209" customFormat="false" ht="12.75" hidden="false" customHeight="false" outlineLevel="0" collapsed="false">
      <c r="A209" s="195" t="s">
        <v>309</v>
      </c>
      <c r="B209" s="222" t="s">
        <v>310</v>
      </c>
      <c r="C209" s="198" t="n">
        <v>4600</v>
      </c>
      <c r="D209" s="52" t="n">
        <f aca="false">(C209*8.74/1000)*1.18</f>
        <v>47.44</v>
      </c>
      <c r="E209" s="197" t="n">
        <f aca="false">C209</f>
        <v>4600</v>
      </c>
      <c r="F209" s="82" t="n">
        <f aca="false">(E209*14.45/1000)*1.18</f>
        <v>78.43</v>
      </c>
      <c r="G209" s="223" t="s">
        <v>164</v>
      </c>
      <c r="H209" s="193"/>
    </row>
    <row r="210" customFormat="false" ht="12.75" hidden="false" customHeight="false" outlineLevel="0" collapsed="false">
      <c r="A210" s="195" t="s">
        <v>311</v>
      </c>
      <c r="B210" s="222" t="s">
        <v>312</v>
      </c>
      <c r="C210" s="198" t="n">
        <v>12000</v>
      </c>
      <c r="D210" s="52" t="n">
        <f aca="false">(C210*8.74/1000)*1.18</f>
        <v>123.76</v>
      </c>
      <c r="E210" s="197" t="n">
        <f aca="false">C210</f>
        <v>12000</v>
      </c>
      <c r="F210" s="82" t="n">
        <f aca="false">(E210*14.45/1000)*1.18</f>
        <v>204.61</v>
      </c>
      <c r="G210" s="223" t="s">
        <v>164</v>
      </c>
      <c r="H210" s="193"/>
    </row>
    <row r="211" customFormat="false" ht="11.25" hidden="false" customHeight="true" outlineLevel="0" collapsed="false">
      <c r="A211" s="195" t="s">
        <v>313</v>
      </c>
      <c r="B211" s="222" t="s">
        <v>314</v>
      </c>
      <c r="C211" s="191" t="n">
        <v>15000</v>
      </c>
      <c r="D211" s="52" t="n">
        <f aca="false">(C211*8.74/1000)*1.18</f>
        <v>154.7</v>
      </c>
      <c r="E211" s="197" t="n">
        <f aca="false">C211</f>
        <v>15000</v>
      </c>
      <c r="F211" s="82" t="n">
        <f aca="false">(E211*14.45/1000)*1.18</f>
        <v>255.77</v>
      </c>
      <c r="G211" s="223" t="s">
        <v>164</v>
      </c>
      <c r="H211" s="193"/>
    </row>
    <row r="212" customFormat="false" ht="25.5" hidden="false" customHeight="true" outlineLevel="0" collapsed="false">
      <c r="A212" s="195" t="s">
        <v>315</v>
      </c>
      <c r="B212" s="222" t="s">
        <v>316</v>
      </c>
      <c r="C212" s="191" t="n">
        <v>16000</v>
      </c>
      <c r="D212" s="52" t="n">
        <f aca="false">(C212*8.74/1000)*1.18</f>
        <v>165.01</v>
      </c>
      <c r="E212" s="156" t="n">
        <f aca="false">C212</f>
        <v>16000</v>
      </c>
      <c r="F212" s="82" t="n">
        <f aca="false">(E212*14.45/1000)*1.18</f>
        <v>272.82</v>
      </c>
      <c r="G212" s="227" t="s">
        <v>289</v>
      </c>
      <c r="H212" s="193"/>
      <c r="I212" s="199"/>
    </row>
    <row r="213" customFormat="false" ht="12.75" hidden="false" customHeight="true" outlineLevel="0" collapsed="false">
      <c r="A213" s="195" t="s">
        <v>317</v>
      </c>
      <c r="B213" s="222" t="s">
        <v>318</v>
      </c>
      <c r="C213" s="191" t="n">
        <v>9000</v>
      </c>
      <c r="D213" s="52" t="n">
        <f aca="false">(C213*8.74/1000)*1.18</f>
        <v>92.82</v>
      </c>
      <c r="E213" s="156" t="n">
        <f aca="false">C213</f>
        <v>9000</v>
      </c>
      <c r="F213" s="82" t="n">
        <f aca="false">(E213*14.45/1000)*1.18</f>
        <v>153.46</v>
      </c>
      <c r="G213" s="223" t="s">
        <v>164</v>
      </c>
      <c r="H213" s="193"/>
    </row>
    <row r="214" customFormat="false" ht="12.75" hidden="false" customHeight="false" outlineLevel="0" collapsed="false">
      <c r="A214" s="195" t="s">
        <v>319</v>
      </c>
      <c r="B214" s="222" t="s">
        <v>320</v>
      </c>
      <c r="C214" s="191" t="n">
        <v>6000</v>
      </c>
      <c r="D214" s="52" t="n">
        <f aca="false">(C214*8.74/1000)*1.18</f>
        <v>61.88</v>
      </c>
      <c r="E214" s="156" t="n">
        <f aca="false">C214</f>
        <v>6000</v>
      </c>
      <c r="F214" s="82" t="n">
        <f aca="false">(E214*14.45/1000)*1.18</f>
        <v>102.31</v>
      </c>
      <c r="G214" s="223" t="s">
        <v>164</v>
      </c>
      <c r="H214" s="193"/>
    </row>
    <row r="215" customFormat="false" ht="12.75" hidden="false" customHeight="false" outlineLevel="0" collapsed="false">
      <c r="A215" s="195" t="s">
        <v>321</v>
      </c>
      <c r="B215" s="222" t="s">
        <v>322</v>
      </c>
      <c r="C215" s="191" t="n">
        <v>5500</v>
      </c>
      <c r="D215" s="52" t="n">
        <f aca="false">(C215*8.74/1000)*1.18</f>
        <v>56.72</v>
      </c>
      <c r="E215" s="156" t="n">
        <f aca="false">C215</f>
        <v>5500</v>
      </c>
      <c r="F215" s="82" t="n">
        <f aca="false">(E215*14.45/1000)*1.18</f>
        <v>93.78</v>
      </c>
      <c r="G215" s="223" t="s">
        <v>164</v>
      </c>
      <c r="H215" s="193"/>
    </row>
    <row r="216" customFormat="false" ht="12.75" hidden="false" customHeight="false" outlineLevel="0" collapsed="false">
      <c r="A216" s="195" t="s">
        <v>323</v>
      </c>
      <c r="B216" s="222" t="s">
        <v>324</v>
      </c>
      <c r="C216" s="191" t="n">
        <v>8000</v>
      </c>
      <c r="D216" s="52" t="n">
        <f aca="false">(C216*8.74/1000)*1.18</f>
        <v>82.51</v>
      </c>
      <c r="E216" s="156" t="n">
        <f aca="false">C216</f>
        <v>8000</v>
      </c>
      <c r="F216" s="82" t="n">
        <f aca="false">(E216*14.45/1000)*1.18</f>
        <v>136.41</v>
      </c>
      <c r="G216" s="223" t="s">
        <v>164</v>
      </c>
      <c r="H216" s="193"/>
    </row>
    <row r="217" customFormat="false" ht="14.25" hidden="false" customHeight="true" outlineLevel="0" collapsed="false">
      <c r="A217" s="195" t="s">
        <v>325</v>
      </c>
      <c r="B217" s="222" t="s">
        <v>326</v>
      </c>
      <c r="C217" s="191" t="n">
        <v>5700</v>
      </c>
      <c r="D217" s="52" t="n">
        <f aca="false">(C217*8.74/1000)*1.18</f>
        <v>58.79</v>
      </c>
      <c r="E217" s="156" t="n">
        <f aca="false">C217</f>
        <v>5700</v>
      </c>
      <c r="F217" s="82" t="n">
        <f aca="false">(E217*14.45/1000)*1.18</f>
        <v>97.19</v>
      </c>
      <c r="G217" s="223" t="s">
        <v>164</v>
      </c>
      <c r="H217" s="193"/>
    </row>
    <row r="218" customFormat="false" ht="14.25" hidden="false" customHeight="true" outlineLevel="0" collapsed="false">
      <c r="A218" s="208"/>
      <c r="B218" s="209"/>
      <c r="C218" s="210"/>
      <c r="D218" s="211"/>
      <c r="E218" s="212"/>
      <c r="F218" s="211"/>
      <c r="G218" s="214"/>
      <c r="H218" s="215"/>
    </row>
    <row r="219" customFormat="false" ht="12.75" hidden="false" customHeight="false" outlineLevel="0" collapsed="false">
      <c r="A219" s="195" t="s">
        <v>327</v>
      </c>
      <c r="B219" s="222" t="s">
        <v>328</v>
      </c>
      <c r="C219" s="191" t="n">
        <v>0</v>
      </c>
      <c r="D219" s="52" t="n">
        <f aca="false">(C219*8.74/1000)*1.18</f>
        <v>0</v>
      </c>
      <c r="E219" s="156" t="n">
        <f aca="false">C219</f>
        <v>0</v>
      </c>
      <c r="F219" s="82" t="n">
        <f aca="false">(E219*14.45/1000)*1.18</f>
        <v>0</v>
      </c>
      <c r="G219" s="223" t="s">
        <v>164</v>
      </c>
      <c r="H219" s="193"/>
    </row>
    <row r="220" customFormat="false" ht="12.75" hidden="false" customHeight="false" outlineLevel="0" collapsed="false">
      <c r="A220" s="195" t="s">
        <v>329</v>
      </c>
      <c r="B220" s="222" t="s">
        <v>330</v>
      </c>
      <c r="C220" s="191" t="n">
        <v>17500</v>
      </c>
      <c r="D220" s="52" t="n">
        <f aca="false">(C220*8.74/1000)*1.18</f>
        <v>180.48</v>
      </c>
      <c r="E220" s="156" t="n">
        <f aca="false">C220</f>
        <v>17500</v>
      </c>
      <c r="F220" s="82" t="n">
        <f aca="false">(E220*14.45/1000)*1.18</f>
        <v>298.39</v>
      </c>
      <c r="G220" s="227" t="s">
        <v>289</v>
      </c>
      <c r="H220" s="193"/>
    </row>
    <row r="221" customFormat="false" ht="12.75" hidden="false" customHeight="false" outlineLevel="0" collapsed="false">
      <c r="A221" s="195" t="s">
        <v>331</v>
      </c>
      <c r="B221" s="222" t="s">
        <v>332</v>
      </c>
      <c r="C221" s="191" t="n">
        <v>5500</v>
      </c>
      <c r="D221" s="52" t="n">
        <f aca="false">(C221*8.74/1000)*1.18</f>
        <v>56.72</v>
      </c>
      <c r="E221" s="156" t="n">
        <f aca="false">C221</f>
        <v>5500</v>
      </c>
      <c r="F221" s="82" t="n">
        <f aca="false">(E221*14.45/1000)*1.18</f>
        <v>93.78</v>
      </c>
      <c r="G221" s="223" t="s">
        <v>164</v>
      </c>
      <c r="H221" s="193"/>
    </row>
    <row r="222" customFormat="false" ht="12.75" hidden="false" customHeight="false" outlineLevel="0" collapsed="false">
      <c r="A222" s="195" t="s">
        <v>333</v>
      </c>
      <c r="B222" s="222" t="s">
        <v>334</v>
      </c>
      <c r="C222" s="191" t="n">
        <v>20000</v>
      </c>
      <c r="D222" s="52" t="n">
        <f aca="false">(C222*8.74/1000)*1.18</f>
        <v>206.26</v>
      </c>
      <c r="E222" s="156" t="n">
        <f aca="false">C222</f>
        <v>20000</v>
      </c>
      <c r="F222" s="82" t="n">
        <f aca="false">(E222*14.45/1000)*1.18</f>
        <v>341.02</v>
      </c>
      <c r="G222" s="223" t="s">
        <v>164</v>
      </c>
      <c r="H222" s="193"/>
    </row>
    <row r="223" customFormat="false" ht="12.75" hidden="false" customHeight="false" outlineLevel="0" collapsed="false">
      <c r="A223" s="195" t="s">
        <v>335</v>
      </c>
      <c r="B223" s="222" t="s">
        <v>336</v>
      </c>
      <c r="C223" s="198" t="n">
        <v>11000</v>
      </c>
      <c r="D223" s="52" t="n">
        <f aca="false">(C223*8.74/1000)*1.18</f>
        <v>113.45</v>
      </c>
      <c r="E223" s="156" t="n">
        <f aca="false">C223</f>
        <v>11000</v>
      </c>
      <c r="F223" s="82" t="n">
        <f aca="false">(E223*14.45/1000)*1.18</f>
        <v>187.56</v>
      </c>
      <c r="G223" s="223" t="s">
        <v>164</v>
      </c>
      <c r="H223" s="193"/>
    </row>
    <row r="224" customFormat="false" ht="12.75" hidden="false" customHeight="false" outlineLevel="0" collapsed="false">
      <c r="A224" s="195" t="s">
        <v>337</v>
      </c>
      <c r="B224" s="222" t="s">
        <v>338</v>
      </c>
      <c r="C224" s="191" t="n">
        <v>21000</v>
      </c>
      <c r="D224" s="52" t="n">
        <f aca="false">(C224*8.74/1000)*1.18</f>
        <v>216.58</v>
      </c>
      <c r="E224" s="156" t="n">
        <f aca="false">C224</f>
        <v>21000</v>
      </c>
      <c r="F224" s="82" t="n">
        <f aca="false">(E224*14.45/1000)*1.18</f>
        <v>358.07</v>
      </c>
      <c r="G224" s="223" t="s">
        <v>164</v>
      </c>
      <c r="H224" s="193"/>
    </row>
    <row r="225" customFormat="false" ht="12.75" hidden="false" customHeight="false" outlineLevel="0" collapsed="false">
      <c r="A225" s="195" t="s">
        <v>339</v>
      </c>
      <c r="B225" s="222" t="s">
        <v>340</v>
      </c>
      <c r="C225" s="191" t="n">
        <v>0</v>
      </c>
      <c r="D225" s="52" t="n">
        <f aca="false">(C225*8.74/1000)*1.18</f>
        <v>0</v>
      </c>
      <c r="E225" s="156" t="n">
        <f aca="false">C225</f>
        <v>0</v>
      </c>
      <c r="F225" s="82" t="n">
        <f aca="false">(E225*14.45/1000)*1.18</f>
        <v>0</v>
      </c>
      <c r="G225" s="223" t="s">
        <v>164</v>
      </c>
      <c r="H225" s="193"/>
    </row>
    <row r="226" customFormat="false" ht="12.75" hidden="false" customHeight="false" outlineLevel="0" collapsed="false">
      <c r="A226" s="195" t="s">
        <v>341</v>
      </c>
      <c r="B226" s="222" t="s">
        <v>342</v>
      </c>
      <c r="C226" s="191" t="n">
        <v>9000</v>
      </c>
      <c r="D226" s="52" t="n">
        <f aca="false">(C226*8.74/1000)*1.18</f>
        <v>92.82</v>
      </c>
      <c r="E226" s="156" t="n">
        <f aca="false">C226</f>
        <v>9000</v>
      </c>
      <c r="F226" s="82" t="n">
        <f aca="false">(E226*14.45/1000)*1.18</f>
        <v>153.46</v>
      </c>
      <c r="G226" s="223" t="s">
        <v>36</v>
      </c>
      <c r="H226" s="193"/>
    </row>
    <row r="227" customFormat="false" ht="12.75" hidden="false" customHeight="false" outlineLevel="0" collapsed="false">
      <c r="A227" s="195" t="s">
        <v>343</v>
      </c>
      <c r="B227" s="222" t="s">
        <v>344</v>
      </c>
      <c r="C227" s="191" t="n">
        <v>6800</v>
      </c>
      <c r="D227" s="52" t="n">
        <f aca="false">(C227*8.74/1000)*1.18</f>
        <v>70.13</v>
      </c>
      <c r="E227" s="156" t="n">
        <f aca="false">C227</f>
        <v>6800</v>
      </c>
      <c r="F227" s="82" t="n">
        <f aca="false">(E227*14.45/1000)*1.18</f>
        <v>115.95</v>
      </c>
      <c r="G227" s="223" t="s">
        <v>36</v>
      </c>
      <c r="H227" s="193"/>
    </row>
    <row r="228" customFormat="false" ht="12.75" hidden="false" customHeight="false" outlineLevel="0" collapsed="false">
      <c r="A228" s="195" t="s">
        <v>345</v>
      </c>
      <c r="B228" s="222" t="s">
        <v>346</v>
      </c>
      <c r="C228" s="191" t="n">
        <v>11000</v>
      </c>
      <c r="D228" s="52" t="n">
        <f aca="false">(C228*8.74/1000)*1.18</f>
        <v>113.45</v>
      </c>
      <c r="E228" s="156" t="n">
        <f aca="false">C228</f>
        <v>11000</v>
      </c>
      <c r="F228" s="82" t="n">
        <f aca="false">(E228*14.45/1000)*1.18</f>
        <v>187.56</v>
      </c>
      <c r="G228" s="223" t="s">
        <v>36</v>
      </c>
      <c r="H228" s="193"/>
    </row>
    <row r="229" customFormat="false" ht="12.75" hidden="false" customHeight="false" outlineLevel="0" collapsed="false">
      <c r="A229" s="195" t="s">
        <v>347</v>
      </c>
      <c r="B229" s="222" t="s">
        <v>348</v>
      </c>
      <c r="C229" s="191" t="n">
        <v>3000</v>
      </c>
      <c r="D229" s="52" t="n">
        <f aca="false">(C229*8.74/1000)*1.18</f>
        <v>30.94</v>
      </c>
      <c r="E229" s="156" t="n">
        <f aca="false">C229</f>
        <v>3000</v>
      </c>
      <c r="F229" s="82" t="n">
        <f aca="false">(E229*14.45/1000)*1.18</f>
        <v>51.15</v>
      </c>
      <c r="G229" s="223" t="s">
        <v>36</v>
      </c>
      <c r="H229" s="193"/>
    </row>
    <row r="230" customFormat="false" ht="12.75" hidden="false" customHeight="false" outlineLevel="0" collapsed="false">
      <c r="A230" s="195" t="s">
        <v>349</v>
      </c>
      <c r="B230" s="222" t="s">
        <v>350</v>
      </c>
      <c r="C230" s="191" t="n">
        <v>6000</v>
      </c>
      <c r="D230" s="52" t="n">
        <f aca="false">(C230*8.74/1000)*1.18</f>
        <v>61.88</v>
      </c>
      <c r="E230" s="156" t="n">
        <f aca="false">C230</f>
        <v>6000</v>
      </c>
      <c r="F230" s="82" t="n">
        <f aca="false">(E230*14.45/1000)*1.18</f>
        <v>102.31</v>
      </c>
      <c r="G230" s="223" t="s">
        <v>36</v>
      </c>
      <c r="H230" s="193"/>
    </row>
    <row r="231" customFormat="false" ht="12.75" hidden="false" customHeight="false" outlineLevel="0" collapsed="false">
      <c r="A231" s="195" t="s">
        <v>351</v>
      </c>
      <c r="B231" s="222" t="s">
        <v>352</v>
      </c>
      <c r="C231" s="191" t="n">
        <v>3500</v>
      </c>
      <c r="D231" s="52" t="n">
        <f aca="false">(C231*8.74/1000)*1.18</f>
        <v>36.1</v>
      </c>
      <c r="E231" s="156" t="n">
        <f aca="false">C231</f>
        <v>3500</v>
      </c>
      <c r="F231" s="82" t="n">
        <f aca="false">(E231*14.45/1000)*1.18</f>
        <v>59.68</v>
      </c>
      <c r="G231" s="223" t="s">
        <v>36</v>
      </c>
      <c r="H231" s="193"/>
    </row>
    <row r="232" customFormat="false" ht="12.75" hidden="false" customHeight="false" outlineLevel="0" collapsed="false">
      <c r="A232" s="195" t="s">
        <v>353</v>
      </c>
      <c r="B232" s="222" t="s">
        <v>354</v>
      </c>
      <c r="C232" s="191" t="n">
        <v>4900</v>
      </c>
      <c r="D232" s="52" t="n">
        <f aca="false">(C232*8.74/1000)*1.18</f>
        <v>50.53</v>
      </c>
      <c r="E232" s="156" t="n">
        <f aca="false">C232</f>
        <v>4900</v>
      </c>
      <c r="F232" s="82" t="n">
        <f aca="false">(E232*14.45/1000)*1.18</f>
        <v>83.55</v>
      </c>
      <c r="G232" s="223" t="s">
        <v>36</v>
      </c>
      <c r="H232" s="193"/>
    </row>
    <row r="233" customFormat="false" ht="12.75" hidden="false" customHeight="false" outlineLevel="0" collapsed="false">
      <c r="A233" s="195" t="s">
        <v>355</v>
      </c>
      <c r="B233" s="222" t="s">
        <v>356</v>
      </c>
      <c r="C233" s="191" t="n">
        <v>6500</v>
      </c>
      <c r="D233" s="52" t="n">
        <f aca="false">(C233*8.74/1000)*1.18</f>
        <v>67.04</v>
      </c>
      <c r="E233" s="156" t="n">
        <f aca="false">C233</f>
        <v>6500</v>
      </c>
      <c r="F233" s="82" t="n">
        <f aca="false">(E233*14.45/1000)*1.18</f>
        <v>110.83</v>
      </c>
      <c r="G233" s="223" t="s">
        <v>36</v>
      </c>
      <c r="H233" s="193"/>
    </row>
    <row r="234" customFormat="false" ht="14.25" hidden="false" customHeight="true" outlineLevel="0" collapsed="false">
      <c r="A234" s="195" t="s">
        <v>357</v>
      </c>
      <c r="B234" s="222" t="s">
        <v>358</v>
      </c>
      <c r="C234" s="191" t="n">
        <v>0</v>
      </c>
      <c r="D234" s="52" t="n">
        <f aca="false">(C234*8.74/1000)*1.18</f>
        <v>0</v>
      </c>
      <c r="E234" s="156" t="n">
        <f aca="false">C234</f>
        <v>0</v>
      </c>
      <c r="F234" s="82" t="n">
        <f aca="false">(E234*14.45/1000)*1.18</f>
        <v>0</v>
      </c>
      <c r="G234" s="223" t="s">
        <v>36</v>
      </c>
      <c r="H234" s="193"/>
    </row>
    <row r="235" customFormat="false" ht="14.25" hidden="false" customHeight="true" outlineLevel="0" collapsed="false">
      <c r="A235" s="195" t="s">
        <v>359</v>
      </c>
      <c r="B235" s="222" t="s">
        <v>360</v>
      </c>
      <c r="C235" s="191" t="n">
        <v>5600</v>
      </c>
      <c r="D235" s="52" t="n">
        <f aca="false">(C235*8.74/1000)*1.18</f>
        <v>57.75</v>
      </c>
      <c r="E235" s="156" t="n">
        <f aca="false">C235</f>
        <v>5600</v>
      </c>
      <c r="F235" s="82" t="n">
        <f aca="false">(E235*14.45/1000)*1.18</f>
        <v>95.49</v>
      </c>
      <c r="G235" s="223" t="s">
        <v>36</v>
      </c>
      <c r="H235" s="193"/>
    </row>
    <row r="236" customFormat="false" ht="12" hidden="false" customHeight="true" outlineLevel="0" collapsed="false">
      <c r="A236" s="195" t="s">
        <v>361</v>
      </c>
      <c r="B236" s="222" t="s">
        <v>362</v>
      </c>
      <c r="C236" s="191" t="n">
        <v>11400</v>
      </c>
      <c r="D236" s="52" t="n">
        <f aca="false">(C236*8.74/1000)*1.18</f>
        <v>117.57</v>
      </c>
      <c r="E236" s="156" t="n">
        <f aca="false">C236</f>
        <v>11400</v>
      </c>
      <c r="F236" s="82" t="n">
        <f aca="false">(E236*14.45/1000)*1.18</f>
        <v>194.38</v>
      </c>
      <c r="G236" s="223" t="s">
        <v>36</v>
      </c>
      <c r="H236" s="193"/>
    </row>
    <row r="237" s="199" customFormat="true" ht="12.75" hidden="false" customHeight="true" outlineLevel="0" collapsed="false">
      <c r="A237" s="195" t="s">
        <v>363</v>
      </c>
      <c r="B237" s="222" t="s">
        <v>364</v>
      </c>
      <c r="C237" s="191" t="n">
        <v>15000</v>
      </c>
      <c r="D237" s="52" t="n">
        <f aca="false">(C237*8.74/1000)*1.18</f>
        <v>154.7</v>
      </c>
      <c r="E237" s="156" t="n">
        <f aca="false">C237</f>
        <v>15000</v>
      </c>
      <c r="F237" s="82" t="n">
        <f aca="false">(E237*14.45/1000)*1.18</f>
        <v>255.77</v>
      </c>
      <c r="G237" s="223" t="s">
        <v>36</v>
      </c>
      <c r="H237" s="193"/>
    </row>
    <row r="238" s="194" customFormat="true" ht="24.75" hidden="false" customHeight="true" outlineLevel="0" collapsed="false">
      <c r="A238" s="195" t="s">
        <v>365</v>
      </c>
      <c r="B238" s="222" t="s">
        <v>366</v>
      </c>
      <c r="C238" s="191" t="n">
        <v>11200</v>
      </c>
      <c r="D238" s="52" t="n">
        <f aca="false">(C238*8.74/1000)*1.18</f>
        <v>115.51</v>
      </c>
      <c r="E238" s="156" t="n">
        <f aca="false">C238</f>
        <v>11200</v>
      </c>
      <c r="F238" s="82" t="n">
        <f aca="false">(E238*14.45/1000)*1.18</f>
        <v>190.97</v>
      </c>
      <c r="G238" s="223" t="s">
        <v>367</v>
      </c>
      <c r="H238" s="193"/>
    </row>
    <row r="239" customFormat="false" ht="13.5" hidden="false" customHeight="true" outlineLevel="0" collapsed="false">
      <c r="A239" s="195" t="s">
        <v>368</v>
      </c>
      <c r="B239" s="222" t="s">
        <v>369</v>
      </c>
      <c r="C239" s="191" t="n">
        <v>6500</v>
      </c>
      <c r="D239" s="52" t="n">
        <f aca="false">(C239*8.74/1000)*1.18</f>
        <v>67.04</v>
      </c>
      <c r="E239" s="156" t="n">
        <f aca="false">C239</f>
        <v>6500</v>
      </c>
      <c r="F239" s="82" t="n">
        <f aca="false">(E239*14.45/1000)*1.18</f>
        <v>110.83</v>
      </c>
      <c r="G239" s="223" t="s">
        <v>36</v>
      </c>
      <c r="H239" s="193"/>
    </row>
    <row r="240" customFormat="false" ht="12.75" hidden="false" customHeight="false" outlineLevel="0" collapsed="false">
      <c r="A240" s="195" t="s">
        <v>370</v>
      </c>
      <c r="B240" s="222" t="s">
        <v>371</v>
      </c>
      <c r="C240" s="191" t="n">
        <v>13500</v>
      </c>
      <c r="D240" s="52" t="n">
        <f aca="false">(C240*8.74/1000)*1.18</f>
        <v>139.23</v>
      </c>
      <c r="E240" s="156" t="n">
        <f aca="false">C240</f>
        <v>13500</v>
      </c>
      <c r="F240" s="82" t="n">
        <f aca="false">(E240*14.45/1000)*1.18</f>
        <v>230.19</v>
      </c>
      <c r="G240" s="223" t="s">
        <v>36</v>
      </c>
      <c r="H240" s="193"/>
    </row>
    <row r="241" customFormat="false" ht="12.75" hidden="false" customHeight="false" outlineLevel="0" collapsed="false">
      <c r="A241" s="195" t="s">
        <v>372</v>
      </c>
      <c r="B241" s="222" t="s">
        <v>373</v>
      </c>
      <c r="C241" s="191" t="n">
        <v>6400</v>
      </c>
      <c r="D241" s="52" t="n">
        <f aca="false">(C241*8.74/1000)*1.18</f>
        <v>66</v>
      </c>
      <c r="E241" s="156" t="n">
        <f aca="false">C241</f>
        <v>6400</v>
      </c>
      <c r="F241" s="82" t="n">
        <f aca="false">(E241*14.45/1000)*1.18</f>
        <v>109.13</v>
      </c>
      <c r="G241" s="223" t="s">
        <v>36</v>
      </c>
      <c r="H241" s="193"/>
    </row>
    <row r="242" customFormat="false" ht="12.75" hidden="false" customHeight="false" outlineLevel="0" collapsed="false">
      <c r="A242" s="195" t="s">
        <v>374</v>
      </c>
      <c r="B242" s="222" t="s">
        <v>375</v>
      </c>
      <c r="C242" s="191" t="n">
        <v>20000</v>
      </c>
      <c r="D242" s="52" t="n">
        <f aca="false">(C242*8.74/1000)*1.18</f>
        <v>206.26</v>
      </c>
      <c r="E242" s="156" t="n">
        <f aca="false">C242</f>
        <v>20000</v>
      </c>
      <c r="F242" s="82" t="n">
        <f aca="false">(E242*14.45/1000)*1.18</f>
        <v>341.02</v>
      </c>
      <c r="G242" s="223" t="s">
        <v>36</v>
      </c>
      <c r="H242" s="193"/>
    </row>
    <row r="243" customFormat="false" ht="12.75" hidden="false" customHeight="false" outlineLevel="0" collapsed="false">
      <c r="A243" s="195" t="s">
        <v>376</v>
      </c>
      <c r="B243" s="222" t="s">
        <v>377</v>
      </c>
      <c r="C243" s="191" t="n">
        <v>8100</v>
      </c>
      <c r="D243" s="52" t="n">
        <f aca="false">(C243*8.74/1000)*1.18</f>
        <v>83.54</v>
      </c>
      <c r="E243" s="156" t="n">
        <f aca="false">C243</f>
        <v>8100</v>
      </c>
      <c r="F243" s="82" t="n">
        <f aca="false">(E243*14.45/1000)*1.18</f>
        <v>138.11</v>
      </c>
      <c r="G243" s="223" t="s">
        <v>367</v>
      </c>
      <c r="H243" s="193"/>
    </row>
    <row r="244" customFormat="false" ht="12.75" hidden="false" customHeight="false" outlineLevel="0" collapsed="false">
      <c r="A244" s="195" t="s">
        <v>378</v>
      </c>
      <c r="B244" s="222" t="s">
        <v>379</v>
      </c>
      <c r="C244" s="191" t="n">
        <v>4700</v>
      </c>
      <c r="D244" s="52" t="n">
        <f aca="false">(C244*8.74/1000)*1.18</f>
        <v>48.47</v>
      </c>
      <c r="E244" s="156" t="n">
        <f aca="false">C244</f>
        <v>4700</v>
      </c>
      <c r="F244" s="82" t="n">
        <f aca="false">(E244*14.45/1000)*1.18</f>
        <v>80.14</v>
      </c>
      <c r="G244" s="223" t="s">
        <v>36</v>
      </c>
      <c r="H244" s="193"/>
    </row>
    <row r="245" customFormat="false" ht="12.75" hidden="false" customHeight="false" outlineLevel="0" collapsed="false">
      <c r="A245" s="195" t="s">
        <v>380</v>
      </c>
      <c r="B245" s="222" t="s">
        <v>381</v>
      </c>
      <c r="C245" s="191" t="n">
        <v>12000</v>
      </c>
      <c r="D245" s="52" t="n">
        <f aca="false">(C245*8.74/1000)*1.18</f>
        <v>123.76</v>
      </c>
      <c r="E245" s="156" t="n">
        <f aca="false">C245</f>
        <v>12000</v>
      </c>
      <c r="F245" s="82" t="n">
        <f aca="false">(E245*14.45/1000)*1.18</f>
        <v>204.61</v>
      </c>
      <c r="G245" s="223" t="s">
        <v>36</v>
      </c>
      <c r="H245" s="193"/>
    </row>
    <row r="246" customFormat="false" ht="12.75" hidden="false" customHeight="false" outlineLevel="0" collapsed="false">
      <c r="A246" s="195" t="s">
        <v>382</v>
      </c>
      <c r="B246" s="222" t="s">
        <v>383</v>
      </c>
      <c r="C246" s="191" t="n">
        <v>1050</v>
      </c>
      <c r="D246" s="52" t="n">
        <f aca="false">(C246*8.74/1000)*1.18</f>
        <v>10.83</v>
      </c>
      <c r="E246" s="156" t="n">
        <f aca="false">C246</f>
        <v>1050</v>
      </c>
      <c r="F246" s="82" t="n">
        <f aca="false">(E246*14.45/1000)*1.18</f>
        <v>17.9</v>
      </c>
      <c r="G246" s="223" t="s">
        <v>36</v>
      </c>
      <c r="H246" s="193"/>
    </row>
    <row r="247" customFormat="false" ht="12.75" hidden="false" customHeight="false" outlineLevel="0" collapsed="false">
      <c r="A247" s="195" t="s">
        <v>384</v>
      </c>
      <c r="B247" s="222" t="s">
        <v>385</v>
      </c>
      <c r="C247" s="191" t="n">
        <v>750</v>
      </c>
      <c r="D247" s="52" t="n">
        <f aca="false">(C247*8.74/1000)*1.18</f>
        <v>7.73</v>
      </c>
      <c r="E247" s="156" t="n">
        <f aca="false">C247</f>
        <v>750</v>
      </c>
      <c r="F247" s="82" t="n">
        <f aca="false">(E247*14.45/1000)*1.18</f>
        <v>12.79</v>
      </c>
      <c r="G247" s="223" t="s">
        <v>164</v>
      </c>
      <c r="H247" s="193"/>
    </row>
    <row r="248" customFormat="false" ht="12.75" hidden="false" customHeight="false" outlineLevel="0" collapsed="false">
      <c r="A248" s="230" t="s">
        <v>386</v>
      </c>
      <c r="B248" s="222" t="s">
        <v>387</v>
      </c>
      <c r="C248" s="198" t="n">
        <v>1750</v>
      </c>
      <c r="D248" s="52" t="n">
        <f aca="false">(C248*8.74/1000)*1.18</f>
        <v>18.05</v>
      </c>
      <c r="E248" s="156" t="n">
        <f aca="false">C248</f>
        <v>1750</v>
      </c>
      <c r="F248" s="82" t="n">
        <f aca="false">(E248*14.45/1000)*1.18</f>
        <v>29.84</v>
      </c>
      <c r="G248" s="223" t="s">
        <v>164</v>
      </c>
      <c r="H248" s="193"/>
    </row>
    <row r="249" customFormat="false" ht="12.75" hidden="false" customHeight="false" outlineLevel="0" collapsed="false">
      <c r="A249" s="230" t="s">
        <v>388</v>
      </c>
      <c r="B249" s="222" t="s">
        <v>389</v>
      </c>
      <c r="C249" s="198" t="n">
        <v>1900</v>
      </c>
      <c r="D249" s="52" t="n">
        <f aca="false">(C249*8.74/1000)*1.18</f>
        <v>19.6</v>
      </c>
      <c r="E249" s="231" t="n">
        <v>1900</v>
      </c>
      <c r="F249" s="82" t="n">
        <f aca="false">(E249*14.45/1000)*1.18</f>
        <v>32.4</v>
      </c>
      <c r="G249" s="227" t="s">
        <v>289</v>
      </c>
      <c r="H249" s="193"/>
    </row>
    <row r="250" customFormat="false" ht="12.75" hidden="false" customHeight="false" outlineLevel="0" collapsed="false">
      <c r="A250" s="230" t="s">
        <v>390</v>
      </c>
      <c r="B250" s="222" t="s">
        <v>391</v>
      </c>
      <c r="C250" s="198" t="n">
        <v>550</v>
      </c>
      <c r="D250" s="52" t="n">
        <f aca="false">(C250*8.74/1000)*1.18</f>
        <v>5.67</v>
      </c>
      <c r="E250" s="156" t="n">
        <f aca="false">C250</f>
        <v>550</v>
      </c>
      <c r="F250" s="82" t="n">
        <f aca="false">(E250*14.45/1000)*1.18</f>
        <v>9.38</v>
      </c>
      <c r="G250" s="157" t="s">
        <v>392</v>
      </c>
      <c r="H250" s="193"/>
    </row>
    <row r="251" customFormat="false" ht="12.75" hidden="false" customHeight="false" outlineLevel="0" collapsed="false">
      <c r="A251" s="230"/>
      <c r="B251" s="222"/>
      <c r="C251" s="198" t="n">
        <v>290</v>
      </c>
      <c r="D251" s="52" t="n">
        <f aca="false">(C251*8.74/1000)*1.18</f>
        <v>2.99</v>
      </c>
      <c r="E251" s="156" t="n">
        <f aca="false">C251</f>
        <v>290</v>
      </c>
      <c r="F251" s="82" t="n">
        <f aca="false">(E251*14.45/1000)*1.18</f>
        <v>4.94</v>
      </c>
      <c r="G251" s="223" t="s">
        <v>164</v>
      </c>
      <c r="H251" s="193"/>
    </row>
    <row r="252" customFormat="false" ht="12.75" hidden="false" customHeight="false" outlineLevel="0" collapsed="false">
      <c r="A252" s="230" t="s">
        <v>393</v>
      </c>
      <c r="B252" s="222" t="s">
        <v>394</v>
      </c>
      <c r="C252" s="191" t="n">
        <v>600</v>
      </c>
      <c r="D252" s="52" t="n">
        <f aca="false">(C252*8.74/1000)*1.18</f>
        <v>6.19</v>
      </c>
      <c r="E252" s="156" t="n">
        <f aca="false">C252</f>
        <v>600</v>
      </c>
      <c r="F252" s="82" t="n">
        <f aca="false">(E252*14.45/1000)*1.18</f>
        <v>10.23</v>
      </c>
      <c r="G252" s="223" t="s">
        <v>164</v>
      </c>
      <c r="H252" s="193"/>
    </row>
    <row r="253" customFormat="false" ht="12.75" hidden="false" customHeight="false" outlineLevel="0" collapsed="false">
      <c r="A253" s="230" t="s">
        <v>395</v>
      </c>
      <c r="B253" s="222" t="s">
        <v>396</v>
      </c>
      <c r="C253" s="198" t="n">
        <v>650</v>
      </c>
      <c r="D253" s="52" t="n">
        <f aca="false">(C253*8.74/1000)*1.18</f>
        <v>6.7</v>
      </c>
      <c r="E253" s="156" t="n">
        <f aca="false">C253</f>
        <v>650</v>
      </c>
      <c r="F253" s="82" t="n">
        <f aca="false">(E253*14.45/1000)*1.18</f>
        <v>11.08</v>
      </c>
      <c r="G253" s="223" t="s">
        <v>164</v>
      </c>
      <c r="H253" s="193"/>
    </row>
    <row r="254" customFormat="false" ht="12.75" hidden="false" customHeight="false" outlineLevel="0" collapsed="false">
      <c r="A254" s="230" t="s">
        <v>397</v>
      </c>
      <c r="B254" s="222" t="s">
        <v>398</v>
      </c>
      <c r="C254" s="191" t="n">
        <v>360</v>
      </c>
      <c r="D254" s="52" t="n">
        <f aca="false">(C254*8.74/1000)*1.18</f>
        <v>3.71</v>
      </c>
      <c r="E254" s="156" t="n">
        <f aca="false">C254</f>
        <v>360</v>
      </c>
      <c r="F254" s="82" t="n">
        <f aca="false">(E254*14.45/1000)*1.18</f>
        <v>6.14</v>
      </c>
      <c r="G254" s="223" t="s">
        <v>164</v>
      </c>
      <c r="H254" s="193"/>
    </row>
    <row r="255" customFormat="false" ht="12.75" hidden="false" customHeight="false" outlineLevel="0" collapsed="false">
      <c r="A255" s="230" t="s">
        <v>399</v>
      </c>
      <c r="B255" s="222" t="s">
        <v>400</v>
      </c>
      <c r="C255" s="198" t="n">
        <v>2200</v>
      </c>
      <c r="D255" s="52" t="n">
        <f aca="false">(C255*8.74/1000)*1.18</f>
        <v>22.69</v>
      </c>
      <c r="E255" s="156" t="n">
        <f aca="false">C255</f>
        <v>2200</v>
      </c>
      <c r="F255" s="82" t="n">
        <f aca="false">(E255*14.45/1000)*1.18</f>
        <v>37.51</v>
      </c>
      <c r="G255" s="223" t="s">
        <v>164</v>
      </c>
      <c r="H255" s="193"/>
    </row>
    <row r="256" customFormat="false" ht="12.75" hidden="false" customHeight="false" outlineLevel="0" collapsed="false">
      <c r="A256" s="230" t="s">
        <v>401</v>
      </c>
      <c r="B256" s="232" t="s">
        <v>402</v>
      </c>
      <c r="C256" s="198" t="n">
        <v>600</v>
      </c>
      <c r="D256" s="52" t="n">
        <f aca="false">(C256*8.74/1000)*1.18</f>
        <v>6.19</v>
      </c>
      <c r="E256" s="156" t="n">
        <f aca="false">C256</f>
        <v>600</v>
      </c>
      <c r="F256" s="82" t="n">
        <f aca="false">(E256*14.45/1000)*1.18</f>
        <v>10.23</v>
      </c>
      <c r="G256" s="223" t="s">
        <v>164</v>
      </c>
      <c r="H256" s="193"/>
    </row>
    <row r="257" customFormat="false" ht="12.75" hidden="false" customHeight="false" outlineLevel="0" collapsed="false">
      <c r="A257" s="230" t="s">
        <v>403</v>
      </c>
      <c r="B257" s="232" t="s">
        <v>404</v>
      </c>
      <c r="C257" s="191" t="n">
        <v>1200</v>
      </c>
      <c r="D257" s="52" t="n">
        <f aca="false">(C257*8.74/1000)*1.18</f>
        <v>12.38</v>
      </c>
      <c r="E257" s="233" t="n">
        <f aca="false">C257</f>
        <v>1200</v>
      </c>
      <c r="F257" s="82" t="n">
        <f aca="false">(E257*14.45/1000)*1.18</f>
        <v>20.46</v>
      </c>
      <c r="G257" s="223" t="s">
        <v>164</v>
      </c>
      <c r="H257" s="193"/>
    </row>
    <row r="258" customFormat="false" ht="12.75" hidden="false" customHeight="false" outlineLevel="0" collapsed="false">
      <c r="A258" s="230" t="s">
        <v>405</v>
      </c>
      <c r="B258" s="222" t="s">
        <v>406</v>
      </c>
      <c r="C258" s="196" t="n">
        <v>44</v>
      </c>
      <c r="D258" s="52" t="n">
        <f aca="false">(C258*8.74/1000)*1.18</f>
        <v>0.45</v>
      </c>
      <c r="E258" s="234" t="n">
        <v>44</v>
      </c>
      <c r="F258" s="82" t="n">
        <f aca="false">(E258*14.45/1000)*1.18</f>
        <v>0.75</v>
      </c>
      <c r="G258" s="223" t="s">
        <v>164</v>
      </c>
      <c r="H258" s="193"/>
    </row>
    <row r="259" customFormat="false" ht="12.75" hidden="false" customHeight="false" outlineLevel="0" collapsed="false">
      <c r="A259" s="230"/>
      <c r="B259" s="222"/>
      <c r="C259" s="196" t="n">
        <v>450</v>
      </c>
      <c r="D259" s="52" t="n">
        <f aca="false">(C259*8.74/1000)*1.18</f>
        <v>4.64</v>
      </c>
      <c r="E259" s="234" t="n">
        <v>576</v>
      </c>
      <c r="F259" s="82" t="n">
        <f aca="false">(E259*14.45/1000)*1.18</f>
        <v>9.82</v>
      </c>
      <c r="G259" s="157" t="s">
        <v>407</v>
      </c>
      <c r="H259" s="193"/>
    </row>
    <row r="260" customFormat="false" ht="12.75" hidden="false" customHeight="false" outlineLevel="0" collapsed="false">
      <c r="A260" s="195"/>
      <c r="B260" s="222"/>
      <c r="C260" s="196" t="n">
        <v>450</v>
      </c>
      <c r="D260" s="62" t="n">
        <f aca="false">(C260*8.48/1000)*1.18</f>
        <v>4.5</v>
      </c>
      <c r="E260" s="234" t="n">
        <v>803</v>
      </c>
      <c r="F260" s="62" t="n">
        <f aca="false">(E260*7.68/1000)*1.18</f>
        <v>7.28</v>
      </c>
      <c r="G260" s="235" t="s">
        <v>408</v>
      </c>
      <c r="H260" s="193"/>
    </row>
    <row r="261" customFormat="false" ht="12.75" hidden="false" customHeight="false" outlineLevel="0" collapsed="false">
      <c r="A261" s="195" t="s">
        <v>409</v>
      </c>
      <c r="B261" s="224" t="s">
        <v>410</v>
      </c>
      <c r="C261" s="228" t="n">
        <v>8000</v>
      </c>
      <c r="D261" s="62" t="n">
        <f aca="false">(C261*8.48/1000)*1.18</f>
        <v>80.05</v>
      </c>
      <c r="E261" s="234" t="n">
        <v>14000</v>
      </c>
      <c r="F261" s="62" t="n">
        <f aca="false">(E261*7.68/1000)*1.18</f>
        <v>126.87</v>
      </c>
      <c r="G261" s="236" t="s">
        <v>411</v>
      </c>
      <c r="H261" s="193"/>
    </row>
    <row r="262" customFormat="false" ht="12.75" hidden="false" customHeight="false" outlineLevel="0" collapsed="false">
      <c r="A262" s="195" t="s">
        <v>412</v>
      </c>
      <c r="B262" s="224" t="s">
        <v>413</v>
      </c>
      <c r="C262" s="191" t="n">
        <v>0</v>
      </c>
      <c r="D262" s="62" t="n">
        <f aca="false">(C262*8.48/1000)*1.18</f>
        <v>0</v>
      </c>
      <c r="E262" s="234" t="n">
        <v>0</v>
      </c>
      <c r="F262" s="62" t="n">
        <f aca="false">(E262*7.68/1000)*1.18</f>
        <v>0</v>
      </c>
      <c r="G262" s="236" t="s">
        <v>411</v>
      </c>
      <c r="H262" s="193"/>
    </row>
    <row r="263" customFormat="false" ht="12.75" hidden="false" customHeight="false" outlineLevel="0" collapsed="false">
      <c r="A263" s="195" t="s">
        <v>414</v>
      </c>
      <c r="B263" s="224" t="s">
        <v>415</v>
      </c>
      <c r="C263" s="196" t="n">
        <v>7500</v>
      </c>
      <c r="D263" s="62" t="n">
        <f aca="false">(C263*8.48/1000)*1.18</f>
        <v>75.05</v>
      </c>
      <c r="E263" s="234" t="n">
        <v>9000</v>
      </c>
      <c r="F263" s="62" t="n">
        <f aca="false">(E263*7.68/1000)*1.18</f>
        <v>81.56</v>
      </c>
      <c r="G263" s="236" t="s">
        <v>411</v>
      </c>
      <c r="H263" s="193"/>
    </row>
    <row r="264" customFormat="false" ht="12.75" hidden="false" customHeight="false" outlineLevel="0" collapsed="false">
      <c r="A264" s="195" t="s">
        <v>416</v>
      </c>
      <c r="B264" s="224" t="s">
        <v>417</v>
      </c>
      <c r="C264" s="191" t="n">
        <v>10000</v>
      </c>
      <c r="D264" s="62" t="n">
        <f aca="false">(C264*8.48/1000)*1.18</f>
        <v>100.06</v>
      </c>
      <c r="E264" s="234" t="n">
        <v>15500</v>
      </c>
      <c r="F264" s="62" t="n">
        <f aca="false">(E264*7.68/1000)*1.18</f>
        <v>140.47</v>
      </c>
      <c r="G264" s="236" t="s">
        <v>411</v>
      </c>
      <c r="H264" s="193"/>
    </row>
    <row r="265" customFormat="false" ht="12.75" hidden="false" customHeight="false" outlineLevel="0" collapsed="false">
      <c r="A265" s="195" t="s">
        <v>418</v>
      </c>
      <c r="B265" s="224" t="s">
        <v>419</v>
      </c>
      <c r="C265" s="196" t="n">
        <v>9500</v>
      </c>
      <c r="D265" s="62" t="n">
        <f aca="false">(C265*8.48/1000)*1.18</f>
        <v>95.06</v>
      </c>
      <c r="E265" s="234" t="n">
        <v>15500</v>
      </c>
      <c r="F265" s="62" t="n">
        <f aca="false">(E265*7.68/1000)*1.18</f>
        <v>140.47</v>
      </c>
      <c r="G265" s="236" t="s">
        <v>411</v>
      </c>
      <c r="H265" s="193"/>
    </row>
    <row r="266" customFormat="false" ht="12.75" hidden="false" customHeight="false" outlineLevel="0" collapsed="false">
      <c r="A266" s="195" t="s">
        <v>420</v>
      </c>
      <c r="B266" s="224" t="s">
        <v>421</v>
      </c>
      <c r="C266" s="196" t="n">
        <v>6000</v>
      </c>
      <c r="D266" s="62" t="n">
        <f aca="false">(C266*8.48/1000)*1.18</f>
        <v>60.04</v>
      </c>
      <c r="E266" s="234" t="n">
        <v>9000</v>
      </c>
      <c r="F266" s="62" t="n">
        <f aca="false">(E266*7.68/1000)*1.18</f>
        <v>81.56</v>
      </c>
      <c r="G266" s="236" t="s">
        <v>411</v>
      </c>
      <c r="H266" s="193"/>
    </row>
    <row r="267" customFormat="false" ht="12.75" hidden="false" customHeight="false" outlineLevel="0" collapsed="false">
      <c r="A267" s="195" t="s">
        <v>422</v>
      </c>
      <c r="B267" s="224" t="s">
        <v>423</v>
      </c>
      <c r="C267" s="196" t="n">
        <v>4300</v>
      </c>
      <c r="D267" s="62" t="n">
        <f aca="false">(C267*8.48/1000)*1.18</f>
        <v>43.03</v>
      </c>
      <c r="E267" s="234" t="n">
        <v>7600</v>
      </c>
      <c r="F267" s="62" t="n">
        <f aca="false">(E267*7.68/1000)*1.18</f>
        <v>68.87</v>
      </c>
      <c r="G267" s="236" t="s">
        <v>411</v>
      </c>
      <c r="H267" s="193"/>
    </row>
    <row r="268" customFormat="false" ht="12.75" hidden="false" customHeight="false" outlineLevel="0" collapsed="false">
      <c r="A268" s="195" t="s">
        <v>424</v>
      </c>
      <c r="B268" s="224" t="s">
        <v>425</v>
      </c>
      <c r="C268" s="196" t="n">
        <v>4400</v>
      </c>
      <c r="D268" s="62" t="n">
        <f aca="false">(C268*8.48/1000)*1.18</f>
        <v>44.03</v>
      </c>
      <c r="E268" s="234" t="n">
        <v>11100</v>
      </c>
      <c r="F268" s="62" t="n">
        <f aca="false">(E268*7.68/1000)*1.18</f>
        <v>100.59</v>
      </c>
      <c r="G268" s="236" t="s">
        <v>411</v>
      </c>
      <c r="H268" s="193"/>
    </row>
    <row r="269" customFormat="false" ht="13.5" hidden="false" customHeight="false" outlineLevel="0" collapsed="false">
      <c r="A269" s="195" t="s">
        <v>426</v>
      </c>
      <c r="B269" s="224" t="s">
        <v>427</v>
      </c>
      <c r="C269" s="191" t="n">
        <v>5500</v>
      </c>
      <c r="D269" s="62" t="n">
        <f aca="false">(C269*8.48/1000)*1.18</f>
        <v>55.04</v>
      </c>
      <c r="E269" s="234" t="n">
        <v>9100</v>
      </c>
      <c r="F269" s="62" t="n">
        <f aca="false">(E269*7.68/1000)*1.18</f>
        <v>82.47</v>
      </c>
      <c r="G269" s="236" t="s">
        <v>411</v>
      </c>
      <c r="H269" s="193"/>
    </row>
    <row r="270" customFormat="false" ht="15.75" hidden="false" customHeight="true" outlineLevel="0" collapsed="false">
      <c r="A270" s="208"/>
      <c r="B270" s="209"/>
      <c r="C270" s="210"/>
      <c r="D270" s="211"/>
      <c r="E270" s="212"/>
      <c r="F270" s="211"/>
      <c r="G270" s="214"/>
      <c r="H270" s="215"/>
    </row>
    <row r="271" customFormat="false" ht="12.75" hidden="false" customHeight="false" outlineLevel="0" collapsed="false">
      <c r="A271" s="195" t="s">
        <v>428</v>
      </c>
      <c r="B271" s="224" t="s">
        <v>429</v>
      </c>
      <c r="C271" s="196" t="n">
        <v>4100</v>
      </c>
      <c r="D271" s="62" t="n">
        <f aca="false">(C271*8.48/1000)*1.18</f>
        <v>41.03</v>
      </c>
      <c r="E271" s="234" t="n">
        <v>5800</v>
      </c>
      <c r="F271" s="62" t="n">
        <f aca="false">(E271*7.68/1000)*1.18</f>
        <v>52.56</v>
      </c>
      <c r="G271" s="236" t="s">
        <v>411</v>
      </c>
      <c r="H271" s="193"/>
    </row>
    <row r="272" customFormat="false" ht="12.75" hidden="false" customHeight="false" outlineLevel="0" collapsed="false">
      <c r="A272" s="195" t="s">
        <v>430</v>
      </c>
      <c r="B272" s="224" t="s">
        <v>431</v>
      </c>
      <c r="C272" s="191" t="n">
        <v>7600</v>
      </c>
      <c r="D272" s="62" t="n">
        <f aca="false">(C272*8.48/1000)*1.18</f>
        <v>76.05</v>
      </c>
      <c r="E272" s="234" t="n">
        <v>23600</v>
      </c>
      <c r="F272" s="62" t="n">
        <f aca="false">(E272*7.68/1000)*1.18</f>
        <v>213.87</v>
      </c>
      <c r="G272" s="236" t="s">
        <v>411</v>
      </c>
      <c r="H272" s="193"/>
    </row>
    <row r="273" customFormat="false" ht="12.75" hidden="false" customHeight="false" outlineLevel="0" collapsed="false">
      <c r="A273" s="195" t="s">
        <v>432</v>
      </c>
      <c r="B273" s="224" t="s">
        <v>433</v>
      </c>
      <c r="C273" s="191" t="n">
        <v>3600</v>
      </c>
      <c r="D273" s="62" t="n">
        <f aca="false">(C273*8.48/1000)*1.18</f>
        <v>36.02</v>
      </c>
      <c r="E273" s="234" t="n">
        <v>10400</v>
      </c>
      <c r="F273" s="62" t="n">
        <f aca="false">(E273*7.68/1000)*1.18</f>
        <v>94.25</v>
      </c>
      <c r="G273" s="236" t="s">
        <v>411</v>
      </c>
      <c r="H273" s="193"/>
    </row>
    <row r="274" customFormat="false" ht="25.5" hidden="false" customHeight="true" outlineLevel="0" collapsed="false">
      <c r="A274" s="195" t="s">
        <v>434</v>
      </c>
      <c r="B274" s="224" t="s">
        <v>435</v>
      </c>
      <c r="C274" s="196" t="n">
        <v>1500</v>
      </c>
      <c r="D274" s="62" t="n">
        <f aca="false">(C274*8.48/1000)*1.18</f>
        <v>15.01</v>
      </c>
      <c r="E274" s="234" t="n">
        <v>2800</v>
      </c>
      <c r="F274" s="62" t="n">
        <f aca="false">(E274*7.68/1000)*1.18</f>
        <v>25.37</v>
      </c>
      <c r="G274" s="236" t="s">
        <v>411</v>
      </c>
      <c r="H274" s="193"/>
    </row>
    <row r="275" customFormat="false" ht="24" hidden="false" customHeight="true" outlineLevel="0" collapsed="false">
      <c r="A275" s="195" t="s">
        <v>436</v>
      </c>
      <c r="B275" s="224" t="s">
        <v>437</v>
      </c>
      <c r="C275" s="196" t="n">
        <v>3800</v>
      </c>
      <c r="D275" s="62" t="n">
        <f aca="false">(C275*8.48/1000)*1.18</f>
        <v>38.02</v>
      </c>
      <c r="E275" s="234" t="n">
        <v>6800</v>
      </c>
      <c r="F275" s="62" t="n">
        <f aca="false">(E275*7.68/1000)*1.18</f>
        <v>61.62</v>
      </c>
      <c r="G275" s="236" t="s">
        <v>411</v>
      </c>
      <c r="H275" s="193"/>
    </row>
    <row r="276" customFormat="false" ht="24" hidden="false" customHeight="true" outlineLevel="0" collapsed="false">
      <c r="A276" s="195" t="s">
        <v>438</v>
      </c>
      <c r="B276" s="224" t="s">
        <v>439</v>
      </c>
      <c r="C276" s="191" t="n">
        <v>5500</v>
      </c>
      <c r="D276" s="62" t="n">
        <f aca="false">(C276*8.48/1000)*1.18</f>
        <v>55.04</v>
      </c>
      <c r="E276" s="234" t="n">
        <v>15500</v>
      </c>
      <c r="F276" s="62" t="n">
        <f aca="false">(E276*7.68/1000)*1.18</f>
        <v>140.47</v>
      </c>
      <c r="G276" s="236" t="s">
        <v>411</v>
      </c>
      <c r="H276" s="193"/>
    </row>
    <row r="277" customFormat="false" ht="12.75" hidden="false" customHeight="false" outlineLevel="0" collapsed="false">
      <c r="A277" s="195" t="s">
        <v>440</v>
      </c>
      <c r="B277" s="224" t="s">
        <v>441</v>
      </c>
      <c r="C277" s="191" t="n">
        <v>3800</v>
      </c>
      <c r="D277" s="62" t="n">
        <f aca="false">(C277*8.48/1000)*1.18</f>
        <v>38.02</v>
      </c>
      <c r="E277" s="234" t="n">
        <v>13800</v>
      </c>
      <c r="F277" s="62" t="n">
        <f aca="false">(E277*7.68/1000)*1.18</f>
        <v>125.06</v>
      </c>
      <c r="G277" s="236" t="s">
        <v>411</v>
      </c>
      <c r="H277" s="193"/>
    </row>
    <row r="278" customFormat="false" ht="12.75" hidden="false" customHeight="false" outlineLevel="0" collapsed="false">
      <c r="A278" s="195" t="s">
        <v>442</v>
      </c>
      <c r="B278" s="224" t="s">
        <v>443</v>
      </c>
      <c r="C278" s="196" t="n">
        <v>5000</v>
      </c>
      <c r="D278" s="62" t="n">
        <f aca="false">(C278*8.48/1000)*1.18</f>
        <v>50.03</v>
      </c>
      <c r="E278" s="234" t="n">
        <v>11500</v>
      </c>
      <c r="F278" s="62" t="n">
        <f aca="false">(E278*7.68/1000)*1.18</f>
        <v>104.22</v>
      </c>
      <c r="G278" s="236" t="s">
        <v>411</v>
      </c>
      <c r="H278" s="193"/>
    </row>
    <row r="279" customFormat="false" ht="12.75" hidden="false" customHeight="false" outlineLevel="0" collapsed="false">
      <c r="A279" s="195" t="s">
        <v>444</v>
      </c>
      <c r="B279" s="224" t="s">
        <v>445</v>
      </c>
      <c r="C279" s="191" t="n">
        <v>11000</v>
      </c>
      <c r="D279" s="62" t="n">
        <f aca="false">(C279*8.48/1000)*1.18</f>
        <v>110.07</v>
      </c>
      <c r="E279" s="234" t="n">
        <v>22500</v>
      </c>
      <c r="F279" s="62" t="n">
        <f aca="false">(E279*7.68/1000)*1.18</f>
        <v>203.9</v>
      </c>
      <c r="G279" s="236" t="s">
        <v>411</v>
      </c>
      <c r="H279" s="193"/>
    </row>
    <row r="280" customFormat="false" ht="12.75" hidden="false" customHeight="false" outlineLevel="0" collapsed="false">
      <c r="A280" s="195" t="s">
        <v>446</v>
      </c>
      <c r="B280" s="224" t="s">
        <v>447</v>
      </c>
      <c r="C280" s="196" t="n">
        <v>9000</v>
      </c>
      <c r="D280" s="62" t="n">
        <f aca="false">(C280*8.48/1000)*1.18</f>
        <v>90.06</v>
      </c>
      <c r="E280" s="234" t="n">
        <v>15000</v>
      </c>
      <c r="F280" s="62" t="n">
        <f aca="false">(E280*7.68/1000)*1.18</f>
        <v>135.94</v>
      </c>
      <c r="G280" s="236" t="s">
        <v>411</v>
      </c>
      <c r="H280" s="193"/>
    </row>
    <row r="281" customFormat="false" ht="24.75" hidden="false" customHeight="true" outlineLevel="0" collapsed="false">
      <c r="A281" s="195" t="s">
        <v>448</v>
      </c>
      <c r="B281" s="224" t="s">
        <v>449</v>
      </c>
      <c r="C281" s="191" t="n">
        <v>4000</v>
      </c>
      <c r="D281" s="62" t="n">
        <f aca="false">(C281*8.48/1000)*1.18</f>
        <v>40.03</v>
      </c>
      <c r="E281" s="234" t="n">
        <v>6000</v>
      </c>
      <c r="F281" s="62" t="n">
        <f aca="false">(E281*7.68/1000)*1.18</f>
        <v>54.37</v>
      </c>
      <c r="G281" s="236" t="s">
        <v>411</v>
      </c>
      <c r="H281" s="193"/>
    </row>
    <row r="282" customFormat="false" ht="12.75" hidden="false" customHeight="false" outlineLevel="0" collapsed="false">
      <c r="A282" s="195" t="s">
        <v>450</v>
      </c>
      <c r="B282" s="224" t="s">
        <v>451</v>
      </c>
      <c r="C282" s="191" t="n">
        <v>7500</v>
      </c>
      <c r="D282" s="62" t="n">
        <f aca="false">(C282*8.48/1000)*1.18</f>
        <v>75.05</v>
      </c>
      <c r="E282" s="234" t="n">
        <v>18500</v>
      </c>
      <c r="F282" s="62" t="n">
        <f aca="false">(E282*7.68/1000)*1.18</f>
        <v>167.65</v>
      </c>
      <c r="G282" s="236" t="s">
        <v>411</v>
      </c>
      <c r="H282" s="193"/>
    </row>
    <row r="283" customFormat="false" ht="12.75" hidden="false" customHeight="false" outlineLevel="0" collapsed="false">
      <c r="A283" s="195" t="s">
        <v>452</v>
      </c>
      <c r="B283" s="224" t="s">
        <v>453</v>
      </c>
      <c r="C283" s="191" t="n">
        <v>6800</v>
      </c>
      <c r="D283" s="62" t="n">
        <f aca="false">(C283*8.48/1000)*1.18</f>
        <v>68.04</v>
      </c>
      <c r="E283" s="234" t="n">
        <v>17800</v>
      </c>
      <c r="F283" s="62" t="n">
        <f aca="false">(E283*7.68/1000)*1.18</f>
        <v>161.31</v>
      </c>
      <c r="G283" s="236" t="s">
        <v>411</v>
      </c>
      <c r="H283" s="193"/>
    </row>
    <row r="284" customFormat="false" ht="12.75" hidden="false" customHeight="false" outlineLevel="0" collapsed="false">
      <c r="A284" s="195" t="s">
        <v>454</v>
      </c>
      <c r="B284" s="224" t="s">
        <v>455</v>
      </c>
      <c r="C284" s="196" t="n">
        <v>1500</v>
      </c>
      <c r="D284" s="62" t="n">
        <f aca="false">(C284*8.48/1000)*1.18</f>
        <v>15.01</v>
      </c>
      <c r="E284" s="234" t="n">
        <v>8300</v>
      </c>
      <c r="F284" s="62" t="n">
        <f aca="false">(E284*7.68/1000)*1.18</f>
        <v>75.22</v>
      </c>
      <c r="G284" s="236" t="s">
        <v>411</v>
      </c>
      <c r="H284" s="193"/>
    </row>
    <row r="285" customFormat="false" ht="12.75" hidden="false" customHeight="false" outlineLevel="0" collapsed="false">
      <c r="A285" s="195" t="s">
        <v>456</v>
      </c>
      <c r="B285" s="224" t="s">
        <v>457</v>
      </c>
      <c r="C285" s="191" t="n">
        <v>10000</v>
      </c>
      <c r="D285" s="62" t="n">
        <f aca="false">(C285*8.48/1000)*1.18</f>
        <v>100.06</v>
      </c>
      <c r="E285" s="234" t="n">
        <v>18000</v>
      </c>
      <c r="F285" s="62" t="n">
        <f aca="false">(E285*7.68/1000)*1.18</f>
        <v>163.12</v>
      </c>
      <c r="G285" s="236" t="s">
        <v>411</v>
      </c>
      <c r="H285" s="193"/>
    </row>
    <row r="286" customFormat="false" ht="12.75" hidden="false" customHeight="false" outlineLevel="0" collapsed="false">
      <c r="A286" s="195" t="s">
        <v>458</v>
      </c>
      <c r="B286" s="224" t="s">
        <v>459</v>
      </c>
      <c r="C286" s="198" t="n">
        <v>5500</v>
      </c>
      <c r="D286" s="62" t="n">
        <f aca="false">(C286*8.48/1000)*1.18</f>
        <v>55.04</v>
      </c>
      <c r="E286" s="234" t="n">
        <v>8500</v>
      </c>
      <c r="F286" s="62" t="n">
        <f aca="false">(E286*7.68/1000)*1.18</f>
        <v>77.03</v>
      </c>
      <c r="G286" s="236" t="s">
        <v>411</v>
      </c>
      <c r="H286" s="193"/>
    </row>
    <row r="287" customFormat="false" ht="12.75" hidden="false" customHeight="false" outlineLevel="0" collapsed="false">
      <c r="A287" s="195" t="s">
        <v>460</v>
      </c>
      <c r="B287" s="224" t="s">
        <v>461</v>
      </c>
      <c r="C287" s="191" t="n">
        <v>3500</v>
      </c>
      <c r="D287" s="62" t="n">
        <f aca="false">(C287*8.48/1000)*1.18</f>
        <v>35.02</v>
      </c>
      <c r="E287" s="234" t="n">
        <v>12000</v>
      </c>
      <c r="F287" s="62" t="n">
        <f aca="false">(E287*7.68/1000)*1.18</f>
        <v>108.75</v>
      </c>
      <c r="G287" s="236" t="s">
        <v>411</v>
      </c>
      <c r="H287" s="193"/>
    </row>
    <row r="288" customFormat="false" ht="12.75" hidden="false" customHeight="false" outlineLevel="0" collapsed="false">
      <c r="A288" s="195" t="s">
        <v>462</v>
      </c>
      <c r="B288" s="224" t="s">
        <v>463</v>
      </c>
      <c r="C288" s="196" t="n">
        <v>7600</v>
      </c>
      <c r="D288" s="62" t="n">
        <f aca="false">(C288*8.48/1000)*1.18</f>
        <v>76.05</v>
      </c>
      <c r="E288" s="234" t="n">
        <v>16600</v>
      </c>
      <c r="F288" s="62" t="n">
        <f aca="false">(E288*7.68/1000)*1.18</f>
        <v>150.44</v>
      </c>
      <c r="G288" s="236" t="s">
        <v>411</v>
      </c>
      <c r="H288" s="193"/>
    </row>
    <row r="289" customFormat="false" ht="12.75" hidden="false" customHeight="false" outlineLevel="0" collapsed="false">
      <c r="A289" s="195" t="s">
        <v>464</v>
      </c>
      <c r="B289" s="224" t="s">
        <v>465</v>
      </c>
      <c r="C289" s="191" t="n">
        <v>6000</v>
      </c>
      <c r="D289" s="62" t="n">
        <f aca="false">(C289*8.48/1000)*1.18</f>
        <v>60.04</v>
      </c>
      <c r="E289" s="234" t="n">
        <v>14000</v>
      </c>
      <c r="F289" s="62" t="n">
        <f aca="false">(E289*7.68/1000)*1.18</f>
        <v>126.87</v>
      </c>
      <c r="G289" s="236" t="s">
        <v>411</v>
      </c>
      <c r="H289" s="193"/>
    </row>
    <row r="290" customFormat="false" ht="24.75" hidden="false" customHeight="true" outlineLevel="0" collapsed="false">
      <c r="A290" s="195" t="s">
        <v>466</v>
      </c>
      <c r="B290" s="224" t="s">
        <v>467</v>
      </c>
      <c r="C290" s="191" t="n">
        <v>22416</v>
      </c>
      <c r="D290" s="62" t="n">
        <f aca="false">(C290*8.48/1000)*1.18</f>
        <v>224.3</v>
      </c>
      <c r="E290" s="234" t="n">
        <v>29416</v>
      </c>
      <c r="F290" s="62" t="n">
        <f aca="false">(E290*7.68/1000)*1.18</f>
        <v>266.58</v>
      </c>
      <c r="G290" s="236" t="s">
        <v>411</v>
      </c>
      <c r="H290" s="193"/>
    </row>
    <row r="291" customFormat="false" ht="12.75" hidden="false" customHeight="false" outlineLevel="0" collapsed="false">
      <c r="A291" s="195" t="s">
        <v>468</v>
      </c>
      <c r="B291" s="224" t="s">
        <v>469</v>
      </c>
      <c r="C291" s="196" t="n">
        <v>4500</v>
      </c>
      <c r="D291" s="62" t="n">
        <f aca="false">(C291*8.48/1000)*1.18</f>
        <v>45.03</v>
      </c>
      <c r="E291" s="234" t="n">
        <v>6500</v>
      </c>
      <c r="F291" s="62" t="n">
        <f aca="false">(E291*7.68/1000)*1.18</f>
        <v>58.91</v>
      </c>
      <c r="G291" s="236" t="s">
        <v>411</v>
      </c>
      <c r="H291" s="193"/>
    </row>
    <row r="292" customFormat="false" ht="25.5" hidden="false" customHeight="true" outlineLevel="0" collapsed="false">
      <c r="A292" s="195" t="s">
        <v>470</v>
      </c>
      <c r="B292" s="224" t="s">
        <v>471</v>
      </c>
      <c r="C292" s="196" t="n">
        <v>4800</v>
      </c>
      <c r="D292" s="62" t="n">
        <f aca="false">(C292*8.48/1000)*1.18</f>
        <v>48.03</v>
      </c>
      <c r="E292" s="234" t="n">
        <v>13800</v>
      </c>
      <c r="F292" s="62" t="n">
        <f aca="false">(E292*7.68/1000)*1.18</f>
        <v>125.06</v>
      </c>
      <c r="G292" s="236" t="s">
        <v>411</v>
      </c>
      <c r="H292" s="193"/>
    </row>
    <row r="293" customFormat="false" ht="24.75" hidden="false" customHeight="true" outlineLevel="0" collapsed="false">
      <c r="A293" s="195" t="s">
        <v>472</v>
      </c>
      <c r="B293" s="224" t="s">
        <v>473</v>
      </c>
      <c r="C293" s="191" t="n">
        <v>4900</v>
      </c>
      <c r="D293" s="62" t="n">
        <f aca="false">(C293*8.48/1000)*1.18</f>
        <v>49.03</v>
      </c>
      <c r="E293" s="234" t="n">
        <v>6900</v>
      </c>
      <c r="F293" s="62" t="n">
        <f aca="false">(E293*7.68/1000)*1.18</f>
        <v>62.53</v>
      </c>
      <c r="G293" s="236" t="s">
        <v>411</v>
      </c>
      <c r="H293" s="193"/>
    </row>
    <row r="294" customFormat="false" ht="25.5" hidden="false" customHeight="true" outlineLevel="0" collapsed="false">
      <c r="A294" s="195" t="s">
        <v>474</v>
      </c>
      <c r="B294" s="224" t="s">
        <v>475</v>
      </c>
      <c r="C294" s="191" t="n">
        <v>8000</v>
      </c>
      <c r="D294" s="62" t="n">
        <f aca="false">(C294*8.48/1000)*1.18</f>
        <v>80.05</v>
      </c>
      <c r="E294" s="234" t="n">
        <v>11000</v>
      </c>
      <c r="F294" s="62" t="n">
        <f aca="false">(E294*7.68/1000)*1.18</f>
        <v>99.69</v>
      </c>
      <c r="G294" s="236" t="s">
        <v>411</v>
      </c>
      <c r="H294" s="193"/>
    </row>
    <row r="295" customFormat="false" ht="12.75" hidden="false" customHeight="false" outlineLevel="0" collapsed="false">
      <c r="A295" s="195" t="s">
        <v>476</v>
      </c>
      <c r="B295" s="224" t="s">
        <v>477</v>
      </c>
      <c r="C295" s="191" t="n">
        <v>6000</v>
      </c>
      <c r="D295" s="62" t="n">
        <f aca="false">(C295*8.48/1000)*1.18</f>
        <v>60.04</v>
      </c>
      <c r="E295" s="234" t="n">
        <v>16000</v>
      </c>
      <c r="F295" s="62" t="n">
        <f aca="false">(E295*7.68/1000)*1.18</f>
        <v>145</v>
      </c>
      <c r="G295" s="236" t="s">
        <v>411</v>
      </c>
      <c r="H295" s="193"/>
    </row>
    <row r="296" customFormat="false" ht="25.5" hidden="false" customHeight="true" outlineLevel="0" collapsed="false">
      <c r="A296" s="195" t="s">
        <v>478</v>
      </c>
      <c r="B296" s="224" t="s">
        <v>479</v>
      </c>
      <c r="C296" s="196" t="n">
        <v>6000</v>
      </c>
      <c r="D296" s="62" t="n">
        <f aca="false">(C296*8.48/1000)*1.18</f>
        <v>60.04</v>
      </c>
      <c r="E296" s="234" t="n">
        <v>9000</v>
      </c>
      <c r="F296" s="62" t="n">
        <f aca="false">(E296*7.68/1000)*1.18</f>
        <v>81.56</v>
      </c>
      <c r="G296" s="236" t="s">
        <v>411</v>
      </c>
      <c r="H296" s="193"/>
    </row>
    <row r="297" customFormat="false" ht="24" hidden="false" customHeight="true" outlineLevel="0" collapsed="false">
      <c r="A297" s="195" t="s">
        <v>480</v>
      </c>
      <c r="B297" s="224" t="s">
        <v>481</v>
      </c>
      <c r="C297" s="191" t="n">
        <v>5000</v>
      </c>
      <c r="D297" s="62" t="n">
        <f aca="false">(C297*8.48/1000)*1.18</f>
        <v>50.03</v>
      </c>
      <c r="E297" s="234" t="n">
        <v>15500</v>
      </c>
      <c r="F297" s="62" t="n">
        <f aca="false">(E297*7.68/1000)*1.18</f>
        <v>140.47</v>
      </c>
      <c r="G297" s="236" t="s">
        <v>411</v>
      </c>
      <c r="H297" s="193"/>
    </row>
    <row r="298" customFormat="false" ht="24.75" hidden="false" customHeight="true" outlineLevel="0" collapsed="false">
      <c r="A298" s="195" t="s">
        <v>482</v>
      </c>
      <c r="B298" s="224" t="s">
        <v>483</v>
      </c>
      <c r="C298" s="196" t="n">
        <v>5000</v>
      </c>
      <c r="D298" s="62" t="n">
        <f aca="false">(C298*8.48/1000)*1.18</f>
        <v>50.03</v>
      </c>
      <c r="E298" s="234" t="n">
        <v>14000</v>
      </c>
      <c r="F298" s="62" t="n">
        <f aca="false">(E298*7.68/1000)*1.18</f>
        <v>126.87</v>
      </c>
      <c r="G298" s="236" t="s">
        <v>411</v>
      </c>
      <c r="H298" s="193"/>
    </row>
    <row r="299" s="199" customFormat="true" ht="24.75" hidden="false" customHeight="true" outlineLevel="0" collapsed="false">
      <c r="A299" s="195" t="s">
        <v>484</v>
      </c>
      <c r="B299" s="224" t="s">
        <v>485</v>
      </c>
      <c r="C299" s="196" t="n">
        <v>6000</v>
      </c>
      <c r="D299" s="62" t="n">
        <f aca="false">(C299*8.48/1000)*1.18</f>
        <v>60.04</v>
      </c>
      <c r="E299" s="234" t="n">
        <v>15500</v>
      </c>
      <c r="F299" s="62" t="n">
        <f aca="false">(E299*7.68/1000)*1.18</f>
        <v>140.47</v>
      </c>
      <c r="G299" s="236" t="s">
        <v>411</v>
      </c>
      <c r="H299" s="193"/>
    </row>
    <row r="300" s="194" customFormat="true" ht="25.5" hidden="false" customHeight="true" outlineLevel="0" collapsed="false">
      <c r="A300" s="195" t="s">
        <v>486</v>
      </c>
      <c r="B300" s="224" t="s">
        <v>487</v>
      </c>
      <c r="C300" s="191" t="n">
        <v>20500</v>
      </c>
      <c r="D300" s="62" t="n">
        <f aca="false">(C300*8.48/1000)*1.18</f>
        <v>205.13</v>
      </c>
      <c r="E300" s="234" t="n">
        <v>30000</v>
      </c>
      <c r="F300" s="62" t="n">
        <f aca="false">(E300*7.68/1000)*1.18</f>
        <v>271.87</v>
      </c>
      <c r="G300" s="236" t="s">
        <v>411</v>
      </c>
      <c r="H300" s="193"/>
    </row>
    <row r="301" customFormat="false" ht="25.5" hidden="false" customHeight="true" outlineLevel="0" collapsed="false">
      <c r="A301" s="195" t="s">
        <v>488</v>
      </c>
      <c r="B301" s="224" t="s">
        <v>489</v>
      </c>
      <c r="C301" s="191" t="n">
        <v>4800</v>
      </c>
      <c r="D301" s="62" t="n">
        <f aca="false">(C301*8.48/1000)*1.18</f>
        <v>48.03</v>
      </c>
      <c r="E301" s="234" t="n">
        <v>7800</v>
      </c>
      <c r="F301" s="62" t="n">
        <f aca="false">(E301*7.68/1000)*1.18</f>
        <v>70.69</v>
      </c>
      <c r="G301" s="236" t="s">
        <v>411</v>
      </c>
      <c r="H301" s="193"/>
    </row>
    <row r="302" customFormat="false" ht="25.5" hidden="false" customHeight="true" outlineLevel="0" collapsed="false">
      <c r="A302" s="195" t="s">
        <v>490</v>
      </c>
      <c r="B302" s="224" t="s">
        <v>491</v>
      </c>
      <c r="C302" s="196" t="n">
        <v>50000</v>
      </c>
      <c r="D302" s="62" t="n">
        <f aca="false">(C302*8.48/1000)*1.18</f>
        <v>500.32</v>
      </c>
      <c r="E302" s="234" t="n">
        <v>59500</v>
      </c>
      <c r="F302" s="62" t="n">
        <f aca="false">(E302*7.68/1000)*1.18</f>
        <v>539.21</v>
      </c>
      <c r="G302" s="236" t="s">
        <v>411</v>
      </c>
      <c r="H302" s="193"/>
    </row>
    <row r="303" customFormat="false" ht="24.75" hidden="false" customHeight="true" outlineLevel="0" collapsed="false">
      <c r="A303" s="195" t="s">
        <v>492</v>
      </c>
      <c r="B303" s="224" t="s">
        <v>493</v>
      </c>
      <c r="C303" s="196" t="n">
        <v>10000</v>
      </c>
      <c r="D303" s="62" t="n">
        <f aca="false">(C303*8.48/1000)*1.18</f>
        <v>100.06</v>
      </c>
      <c r="E303" s="234" t="n">
        <v>20000</v>
      </c>
      <c r="F303" s="62" t="n">
        <f aca="false">(E303*7.68/1000)*1.18</f>
        <v>181.25</v>
      </c>
      <c r="G303" s="236" t="s">
        <v>411</v>
      </c>
      <c r="H303" s="193"/>
    </row>
    <row r="304" customFormat="false" ht="24" hidden="false" customHeight="true" outlineLevel="0" collapsed="false">
      <c r="A304" s="195" t="s">
        <v>494</v>
      </c>
      <c r="B304" s="224" t="s">
        <v>495</v>
      </c>
      <c r="C304" s="196" t="n">
        <v>11000</v>
      </c>
      <c r="D304" s="62" t="n">
        <f aca="false">(C304*8.48/1000)*1.18</f>
        <v>110.07</v>
      </c>
      <c r="E304" s="234" t="n">
        <v>23000</v>
      </c>
      <c r="F304" s="62" t="n">
        <f aca="false">(E304*7.68/1000)*1.18</f>
        <v>208.44</v>
      </c>
      <c r="G304" s="236" t="s">
        <v>411</v>
      </c>
      <c r="H304" s="193"/>
    </row>
    <row r="305" customFormat="false" ht="23.25" hidden="false" customHeight="true" outlineLevel="0" collapsed="false">
      <c r="A305" s="195" t="s">
        <v>496</v>
      </c>
      <c r="B305" s="224" t="s">
        <v>497</v>
      </c>
      <c r="C305" s="191" t="n">
        <v>42000</v>
      </c>
      <c r="D305" s="62" t="n">
        <f aca="false">(C305*8.48/1000)*1.18</f>
        <v>420.27</v>
      </c>
      <c r="E305" s="234" t="n">
        <v>48000</v>
      </c>
      <c r="F305" s="62" t="n">
        <f aca="false">(E305*7.68/1000)*1.18</f>
        <v>435</v>
      </c>
      <c r="G305" s="236" t="s">
        <v>411</v>
      </c>
      <c r="H305" s="193"/>
    </row>
    <row r="306" customFormat="false" ht="16.5" hidden="false" customHeight="true" outlineLevel="0" collapsed="false">
      <c r="A306" s="208"/>
      <c r="B306" s="209"/>
      <c r="C306" s="210"/>
      <c r="D306" s="211"/>
      <c r="E306" s="212"/>
      <c r="F306" s="211"/>
      <c r="G306" s="214"/>
      <c r="H306" s="215"/>
    </row>
    <row r="307" customFormat="false" ht="24.75" hidden="false" customHeight="true" outlineLevel="0" collapsed="false">
      <c r="A307" s="195" t="s">
        <v>498</v>
      </c>
      <c r="B307" s="224" t="s">
        <v>499</v>
      </c>
      <c r="C307" s="191" t="n">
        <v>19000</v>
      </c>
      <c r="D307" s="62" t="n">
        <f aca="false">(C307*8.48/1000)*1.18</f>
        <v>190.12</v>
      </c>
      <c r="E307" s="234" t="n">
        <v>27000</v>
      </c>
      <c r="F307" s="62" t="n">
        <f aca="false">(E307*7.68/1000)*1.18</f>
        <v>244.68</v>
      </c>
      <c r="G307" s="236" t="s">
        <v>411</v>
      </c>
      <c r="H307" s="193"/>
    </row>
    <row r="308" customFormat="false" ht="24.75" hidden="false" customHeight="true" outlineLevel="0" collapsed="false">
      <c r="A308" s="195" t="s">
        <v>500</v>
      </c>
      <c r="B308" s="224" t="s">
        <v>501</v>
      </c>
      <c r="C308" s="191" t="n">
        <v>9000</v>
      </c>
      <c r="D308" s="62" t="n">
        <f aca="false">(C308*8.48/1000)*1.18</f>
        <v>90.06</v>
      </c>
      <c r="E308" s="234" t="n">
        <v>23000</v>
      </c>
      <c r="F308" s="62" t="n">
        <f aca="false">(E308*7.68/1000)*1.18</f>
        <v>208.44</v>
      </c>
      <c r="G308" s="236" t="s">
        <v>411</v>
      </c>
      <c r="H308" s="193"/>
    </row>
    <row r="309" customFormat="false" ht="24" hidden="false" customHeight="true" outlineLevel="0" collapsed="false">
      <c r="A309" s="195" t="s">
        <v>502</v>
      </c>
      <c r="B309" s="224" t="s">
        <v>503</v>
      </c>
      <c r="C309" s="196" t="n">
        <v>30000</v>
      </c>
      <c r="D309" s="62" t="n">
        <f aca="false">(C309*8.48/1000)*1.18</f>
        <v>300.19</v>
      </c>
      <c r="E309" s="234" t="n">
        <v>43000</v>
      </c>
      <c r="F309" s="62" t="n">
        <f aca="false">(E309*7.68/1000)*1.18</f>
        <v>389.68</v>
      </c>
      <c r="G309" s="236" t="s">
        <v>411</v>
      </c>
      <c r="H309" s="193"/>
    </row>
    <row r="310" customFormat="false" ht="27" hidden="false" customHeight="true" outlineLevel="0" collapsed="false">
      <c r="A310" s="195" t="s">
        <v>504</v>
      </c>
      <c r="B310" s="224" t="s">
        <v>505</v>
      </c>
      <c r="C310" s="196" t="n">
        <v>12000</v>
      </c>
      <c r="D310" s="62" t="n">
        <f aca="false">(C310*8.48/1000)*1.18</f>
        <v>120.08</v>
      </c>
      <c r="E310" s="234" t="n">
        <v>14500</v>
      </c>
      <c r="F310" s="62" t="n">
        <f aca="false">(E310*7.68/1000)*1.18</f>
        <v>131.4</v>
      </c>
      <c r="G310" s="236" t="s">
        <v>411</v>
      </c>
      <c r="H310" s="193"/>
    </row>
    <row r="311" customFormat="false" ht="24.75" hidden="false" customHeight="true" outlineLevel="0" collapsed="false">
      <c r="A311" s="195" t="s">
        <v>506</v>
      </c>
      <c r="B311" s="224" t="s">
        <v>507</v>
      </c>
      <c r="C311" s="196" t="n">
        <v>9000</v>
      </c>
      <c r="D311" s="62" t="n">
        <f aca="false">(C311*8.48/1000)*1.18</f>
        <v>90.06</v>
      </c>
      <c r="E311" s="234" t="n">
        <v>11500</v>
      </c>
      <c r="F311" s="62" t="n">
        <f aca="false">(E311*7.68/1000)*1.18</f>
        <v>104.22</v>
      </c>
      <c r="G311" s="236" t="s">
        <v>411</v>
      </c>
      <c r="H311" s="193"/>
    </row>
    <row r="312" customFormat="false" ht="24.75" hidden="false" customHeight="true" outlineLevel="0" collapsed="false">
      <c r="A312" s="195" t="s">
        <v>508</v>
      </c>
      <c r="B312" s="224" t="s">
        <v>509</v>
      </c>
      <c r="C312" s="196" t="n">
        <v>4000</v>
      </c>
      <c r="D312" s="62" t="n">
        <f aca="false">(C312*8.48/1000)*1.18</f>
        <v>40.03</v>
      </c>
      <c r="E312" s="234" t="n">
        <v>7000</v>
      </c>
      <c r="F312" s="62" t="n">
        <f aca="false">(E312*7.68/1000)*1.18</f>
        <v>63.44</v>
      </c>
      <c r="G312" s="236" t="s">
        <v>411</v>
      </c>
      <c r="H312" s="193"/>
    </row>
    <row r="313" customFormat="false" ht="25.5" hidden="false" customHeight="true" outlineLevel="0" collapsed="false">
      <c r="A313" s="195" t="s">
        <v>510</v>
      </c>
      <c r="B313" s="224" t="s">
        <v>511</v>
      </c>
      <c r="C313" s="196" t="n">
        <v>7000</v>
      </c>
      <c r="D313" s="62" t="n">
        <f aca="false">(C313*8.48/1000)*1.18</f>
        <v>70.04</v>
      </c>
      <c r="E313" s="234" t="n">
        <v>12000</v>
      </c>
      <c r="F313" s="62" t="n">
        <f aca="false">(E313*7.68/1000)*1.18</f>
        <v>108.75</v>
      </c>
      <c r="G313" s="236" t="s">
        <v>411</v>
      </c>
      <c r="H313" s="229"/>
    </row>
    <row r="314" customFormat="false" ht="25.5" hidden="false" customHeight="true" outlineLevel="0" collapsed="false">
      <c r="A314" s="195" t="s">
        <v>512</v>
      </c>
      <c r="B314" s="224" t="s">
        <v>513</v>
      </c>
      <c r="C314" s="191" t="n">
        <v>7200</v>
      </c>
      <c r="D314" s="62" t="n">
        <f aca="false">(C314*8.48/1000)*1.18</f>
        <v>72.05</v>
      </c>
      <c r="E314" s="237" t="n">
        <v>11700</v>
      </c>
      <c r="F314" s="62" t="n">
        <f aca="false">(E314*7.68/1000)*1.18</f>
        <v>106.03</v>
      </c>
      <c r="G314" s="236" t="s">
        <v>411</v>
      </c>
      <c r="H314" s="193"/>
    </row>
    <row r="315" customFormat="false" ht="23.25" hidden="false" customHeight="true" outlineLevel="0" collapsed="false">
      <c r="A315" s="195" t="s">
        <v>514</v>
      </c>
      <c r="B315" s="224" t="s">
        <v>515</v>
      </c>
      <c r="C315" s="191" t="n">
        <v>4200</v>
      </c>
      <c r="D315" s="62" t="n">
        <f aca="false">(C315*8.48/1000)*1.18</f>
        <v>42.03</v>
      </c>
      <c r="E315" s="238" t="n">
        <v>8060</v>
      </c>
      <c r="F315" s="62" t="n">
        <f aca="false">(E315*7.68/1000)*1.18</f>
        <v>73.04</v>
      </c>
      <c r="G315" s="236" t="s">
        <v>411</v>
      </c>
      <c r="H315" s="193"/>
    </row>
    <row r="316" customFormat="false" ht="25.5" hidden="false" customHeight="true" outlineLevel="0" collapsed="false">
      <c r="A316" s="195" t="s">
        <v>516</v>
      </c>
      <c r="B316" s="224" t="s">
        <v>517</v>
      </c>
      <c r="C316" s="191" t="n">
        <v>4500</v>
      </c>
      <c r="D316" s="62" t="n">
        <f aca="false">(C316*8.48/1000)*1.18</f>
        <v>45.03</v>
      </c>
      <c r="E316" s="238" t="n">
        <v>7100</v>
      </c>
      <c r="F316" s="62" t="n">
        <f aca="false">(E316*7.68/1000)*1.18</f>
        <v>64.34</v>
      </c>
      <c r="G316" s="236" t="s">
        <v>411</v>
      </c>
      <c r="H316" s="193"/>
    </row>
    <row r="317" customFormat="false" ht="24" hidden="false" customHeight="true" outlineLevel="0" collapsed="false">
      <c r="A317" s="195" t="s">
        <v>518</v>
      </c>
      <c r="B317" s="224" t="s">
        <v>519</v>
      </c>
      <c r="C317" s="191" t="n">
        <v>10000</v>
      </c>
      <c r="D317" s="62" t="n">
        <f aca="false">(C317*8.48/1000)*1.18</f>
        <v>100.06</v>
      </c>
      <c r="E317" s="238" t="n">
        <v>13600</v>
      </c>
      <c r="F317" s="62" t="n">
        <f aca="false">(E317*7.68/1000)*1.18</f>
        <v>123.25</v>
      </c>
      <c r="G317" s="236" t="s">
        <v>411</v>
      </c>
      <c r="H317" s="193"/>
    </row>
    <row r="318" customFormat="false" ht="24.75" hidden="false" customHeight="true" outlineLevel="0" collapsed="false">
      <c r="A318" s="195" t="s">
        <v>520</v>
      </c>
      <c r="B318" s="224" t="s">
        <v>521</v>
      </c>
      <c r="C318" s="191" t="n">
        <v>4500</v>
      </c>
      <c r="D318" s="62" t="n">
        <f aca="false">(C318*8.48/1000)*1.18</f>
        <v>45.03</v>
      </c>
      <c r="E318" s="238" t="n">
        <v>8300</v>
      </c>
      <c r="F318" s="62" t="n">
        <f aca="false">(E318*7.68/1000)*1.18</f>
        <v>75.22</v>
      </c>
      <c r="G318" s="236" t="s">
        <v>411</v>
      </c>
      <c r="H318" s="193"/>
    </row>
    <row r="319" customFormat="false" ht="26.25" hidden="false" customHeight="true" outlineLevel="0" collapsed="false">
      <c r="A319" s="195" t="s">
        <v>522</v>
      </c>
      <c r="B319" s="224" t="s">
        <v>523</v>
      </c>
      <c r="C319" s="191" t="n">
        <v>4860</v>
      </c>
      <c r="D319" s="62" t="n">
        <f aca="false">(C319*8.48/1000)*1.18</f>
        <v>48.63</v>
      </c>
      <c r="E319" s="238" t="n">
        <v>7640</v>
      </c>
      <c r="F319" s="62" t="n">
        <f aca="false">(E319*7.68/1000)*1.18</f>
        <v>69.24</v>
      </c>
      <c r="G319" s="236" t="s">
        <v>411</v>
      </c>
      <c r="H319" s="193"/>
    </row>
    <row r="320" customFormat="false" ht="24" hidden="false" customHeight="true" outlineLevel="0" collapsed="false">
      <c r="A320" s="195" t="s">
        <v>524</v>
      </c>
      <c r="B320" s="224" t="s">
        <v>525</v>
      </c>
      <c r="C320" s="191" t="n">
        <v>6000</v>
      </c>
      <c r="D320" s="62" t="n">
        <f aca="false">(C320*8.48/1000)*1.18</f>
        <v>60.04</v>
      </c>
      <c r="E320" s="238" t="n">
        <v>10000</v>
      </c>
      <c r="F320" s="62" t="n">
        <f aca="false">(E320*7.68/1000)*1.18</f>
        <v>90.62</v>
      </c>
      <c r="G320" s="236" t="s">
        <v>411</v>
      </c>
      <c r="H320" s="193"/>
    </row>
    <row r="321" customFormat="false" ht="24.75" hidden="false" customHeight="true" outlineLevel="0" collapsed="false">
      <c r="A321" s="195" t="s">
        <v>526</v>
      </c>
      <c r="B321" s="224" t="s">
        <v>527</v>
      </c>
      <c r="C321" s="191" t="n">
        <v>12000</v>
      </c>
      <c r="D321" s="62" t="n">
        <f aca="false">(C321*8.48/1000)*1.18</f>
        <v>120.08</v>
      </c>
      <c r="E321" s="238" t="n">
        <v>14000</v>
      </c>
      <c r="F321" s="62" t="n">
        <f aca="false">(E321*7.68/1000)*1.18</f>
        <v>126.87</v>
      </c>
      <c r="G321" s="236" t="s">
        <v>411</v>
      </c>
      <c r="H321" s="193"/>
    </row>
    <row r="322" customFormat="false" ht="25.5" hidden="false" customHeight="true" outlineLevel="0" collapsed="false">
      <c r="A322" s="195" t="s">
        <v>528</v>
      </c>
      <c r="B322" s="224" t="s">
        <v>529</v>
      </c>
      <c r="C322" s="191" t="n">
        <v>7000</v>
      </c>
      <c r="D322" s="62" t="n">
        <f aca="false">(C322*8.48/1000)*1.18</f>
        <v>70.04</v>
      </c>
      <c r="E322" s="238" t="n">
        <v>10600</v>
      </c>
      <c r="F322" s="62" t="n">
        <f aca="false">(E322*7.68/1000)*1.18</f>
        <v>96.06</v>
      </c>
      <c r="G322" s="236" t="s">
        <v>411</v>
      </c>
      <c r="H322" s="193"/>
    </row>
    <row r="323" customFormat="false" ht="25.5" hidden="false" customHeight="true" outlineLevel="0" collapsed="false">
      <c r="A323" s="195" t="s">
        <v>530</v>
      </c>
      <c r="B323" s="224" t="s">
        <v>531</v>
      </c>
      <c r="C323" s="191" t="n">
        <v>3800</v>
      </c>
      <c r="D323" s="62" t="n">
        <f aca="false">(C323*8.48/1000)*1.18</f>
        <v>38.02</v>
      </c>
      <c r="E323" s="238" t="n">
        <v>8300</v>
      </c>
      <c r="F323" s="62" t="n">
        <f aca="false">(E323*7.68/1000)*1.18</f>
        <v>75.22</v>
      </c>
      <c r="G323" s="236" t="s">
        <v>411</v>
      </c>
      <c r="H323" s="193"/>
    </row>
    <row r="324" customFormat="false" ht="26.25" hidden="false" customHeight="true" outlineLevel="0" collapsed="false">
      <c r="A324" s="195" t="s">
        <v>532</v>
      </c>
      <c r="B324" s="224" t="s">
        <v>533</v>
      </c>
      <c r="C324" s="191" t="n">
        <v>10000</v>
      </c>
      <c r="D324" s="62" t="n">
        <f aca="false">(C324*8.48/1000)*1.18</f>
        <v>100.06</v>
      </c>
      <c r="E324" s="238" t="n">
        <v>14500</v>
      </c>
      <c r="F324" s="62" t="n">
        <f aca="false">(E324*7.68/1000)*1.18</f>
        <v>131.4</v>
      </c>
      <c r="G324" s="236" t="s">
        <v>411</v>
      </c>
      <c r="H324" s="193"/>
    </row>
    <row r="325" customFormat="false" ht="27" hidden="false" customHeight="true" outlineLevel="0" collapsed="false">
      <c r="A325" s="195" t="s">
        <v>534</v>
      </c>
      <c r="B325" s="224" t="s">
        <v>535</v>
      </c>
      <c r="C325" s="191" t="n">
        <v>5000</v>
      </c>
      <c r="D325" s="62" t="n">
        <f aca="false">(C325*8.48/1000)*1.18</f>
        <v>50.03</v>
      </c>
      <c r="E325" s="238" t="n">
        <v>8500</v>
      </c>
      <c r="F325" s="62" t="n">
        <f aca="false">(E325*7.68/1000)*1.18</f>
        <v>77.03</v>
      </c>
      <c r="G325" s="236" t="s">
        <v>411</v>
      </c>
      <c r="H325" s="193"/>
    </row>
    <row r="326" customFormat="false" ht="26.25" hidden="false" customHeight="true" outlineLevel="0" collapsed="false">
      <c r="A326" s="195" t="s">
        <v>536</v>
      </c>
      <c r="B326" s="224" t="s">
        <v>537</v>
      </c>
      <c r="C326" s="191" t="n">
        <v>7700</v>
      </c>
      <c r="D326" s="62" t="n">
        <f aca="false">(C326*8.48/1000)*1.18</f>
        <v>77.05</v>
      </c>
      <c r="E326" s="238" t="n">
        <v>11500</v>
      </c>
      <c r="F326" s="62" t="n">
        <f aca="false">(E326*7.68/1000)*1.18</f>
        <v>104.22</v>
      </c>
      <c r="G326" s="236" t="s">
        <v>411</v>
      </c>
      <c r="H326" s="193"/>
    </row>
    <row r="327" customFormat="false" ht="23.25" hidden="false" customHeight="true" outlineLevel="0" collapsed="false">
      <c r="A327" s="195" t="s">
        <v>538</v>
      </c>
      <c r="B327" s="224" t="s">
        <v>539</v>
      </c>
      <c r="C327" s="191" t="n">
        <v>5000</v>
      </c>
      <c r="D327" s="62" t="n">
        <f aca="false">(C327*8.48/1000)*1.18</f>
        <v>50.03</v>
      </c>
      <c r="E327" s="238" t="n">
        <v>9500</v>
      </c>
      <c r="F327" s="62" t="n">
        <f aca="false">(E327*7.68/1000)*1.18</f>
        <v>86.09</v>
      </c>
      <c r="G327" s="236" t="s">
        <v>411</v>
      </c>
      <c r="H327" s="193"/>
    </row>
    <row r="328" customFormat="false" ht="24.75" hidden="false" customHeight="true" outlineLevel="0" collapsed="false">
      <c r="A328" s="195" t="s">
        <v>540</v>
      </c>
      <c r="B328" s="224" t="s">
        <v>541</v>
      </c>
      <c r="C328" s="191" t="n">
        <v>4800</v>
      </c>
      <c r="D328" s="62" t="n">
        <f aca="false">(C328*8.48/1000)*1.18</f>
        <v>48.03</v>
      </c>
      <c r="E328" s="238" t="n">
        <v>8080</v>
      </c>
      <c r="F328" s="62" t="n">
        <f aca="false">(E328*7.68/1000)*1.18</f>
        <v>73.22</v>
      </c>
      <c r="G328" s="236" t="s">
        <v>411</v>
      </c>
      <c r="H328" s="193"/>
    </row>
    <row r="329" customFormat="false" ht="25.5" hidden="false" customHeight="true" outlineLevel="0" collapsed="false">
      <c r="A329" s="195" t="s">
        <v>542</v>
      </c>
      <c r="B329" s="224" t="s">
        <v>543</v>
      </c>
      <c r="C329" s="191" t="n">
        <v>7800</v>
      </c>
      <c r="D329" s="62" t="n">
        <f aca="false">(C329*8.48/1000)*1.18</f>
        <v>78.05</v>
      </c>
      <c r="E329" s="238" t="n">
        <v>11560</v>
      </c>
      <c r="F329" s="62" t="n">
        <f aca="false">(E329*7.68/1000)*1.18</f>
        <v>104.76</v>
      </c>
      <c r="G329" s="236" t="s">
        <v>411</v>
      </c>
      <c r="H329" s="193"/>
    </row>
    <row r="330" customFormat="false" ht="25.5" hidden="false" customHeight="true" outlineLevel="0" collapsed="false">
      <c r="A330" s="195" t="s">
        <v>544</v>
      </c>
      <c r="B330" s="224" t="s">
        <v>545</v>
      </c>
      <c r="C330" s="191" t="n">
        <v>5300</v>
      </c>
      <c r="D330" s="62" t="n">
        <f aca="false">(C330*8.48/1000)*1.18</f>
        <v>53.03</v>
      </c>
      <c r="E330" s="238" t="n">
        <v>9800</v>
      </c>
      <c r="F330" s="62" t="n">
        <f aca="false">(E330*7.68/1000)*1.18</f>
        <v>88.81</v>
      </c>
      <c r="G330" s="236" t="s">
        <v>411</v>
      </c>
      <c r="H330" s="193"/>
    </row>
    <row r="331" customFormat="false" ht="27" hidden="false" customHeight="true" outlineLevel="0" collapsed="false">
      <c r="A331" s="195" t="s">
        <v>546</v>
      </c>
      <c r="B331" s="224" t="s">
        <v>547</v>
      </c>
      <c r="C331" s="191" t="n">
        <v>8000</v>
      </c>
      <c r="D331" s="62" t="n">
        <f aca="false">(C331*8.48/1000)*1.18</f>
        <v>80.05</v>
      </c>
      <c r="E331" s="238" t="n">
        <v>11630</v>
      </c>
      <c r="F331" s="62" t="n">
        <f aca="false">(E331*7.68/1000)*1.18</f>
        <v>105.4</v>
      </c>
      <c r="G331" s="236" t="s">
        <v>411</v>
      </c>
      <c r="H331" s="193"/>
    </row>
    <row r="332" customFormat="false" ht="27" hidden="false" customHeight="true" outlineLevel="0" collapsed="false">
      <c r="A332" s="195" t="s">
        <v>548</v>
      </c>
      <c r="B332" s="224" t="s">
        <v>549</v>
      </c>
      <c r="C332" s="191" t="n">
        <v>6800</v>
      </c>
      <c r="D332" s="62" t="n">
        <f aca="false">(C332*8.48/1000)*1.18</f>
        <v>68.04</v>
      </c>
      <c r="E332" s="239" t="n">
        <v>10400</v>
      </c>
      <c r="F332" s="62" t="n">
        <f aca="false">(E332*7.68/1000)*1.18</f>
        <v>94.25</v>
      </c>
      <c r="G332" s="236" t="s">
        <v>411</v>
      </c>
      <c r="H332" s="193"/>
    </row>
    <row r="333" customFormat="false" ht="18" hidden="false" customHeight="true" outlineLevel="0" collapsed="false">
      <c r="A333" s="208"/>
      <c r="B333" s="209"/>
      <c r="C333" s="210"/>
      <c r="D333" s="211"/>
      <c r="E333" s="212"/>
      <c r="F333" s="211"/>
      <c r="G333" s="214"/>
      <c r="H333" s="215"/>
    </row>
    <row r="334" customFormat="false" ht="23.25" hidden="false" customHeight="true" outlineLevel="0" collapsed="false">
      <c r="A334" s="195" t="s">
        <v>550</v>
      </c>
      <c r="B334" s="224" t="s">
        <v>551</v>
      </c>
      <c r="C334" s="191" t="n">
        <v>5800</v>
      </c>
      <c r="D334" s="62" t="n">
        <f aca="false">(C334*8.48/1000)*1.18</f>
        <v>58.04</v>
      </c>
      <c r="E334" s="239" t="n">
        <v>9570</v>
      </c>
      <c r="F334" s="62" t="n">
        <f aca="false">(E334*7.68/1000)*1.18</f>
        <v>86.73</v>
      </c>
      <c r="G334" s="236" t="s">
        <v>411</v>
      </c>
      <c r="H334" s="193"/>
    </row>
    <row r="335" customFormat="false" ht="23.25" hidden="false" customHeight="true" outlineLevel="0" collapsed="false">
      <c r="A335" s="195" t="s">
        <v>552</v>
      </c>
      <c r="B335" s="224" t="s">
        <v>553</v>
      </c>
      <c r="C335" s="191" t="n">
        <v>3500</v>
      </c>
      <c r="D335" s="62" t="n">
        <f aca="false">(C335*8.48/1000)*1.18</f>
        <v>35.02</v>
      </c>
      <c r="E335" s="239" t="n">
        <v>6920</v>
      </c>
      <c r="F335" s="62" t="n">
        <f aca="false">(E335*7.68/1000)*1.18</f>
        <v>62.71</v>
      </c>
      <c r="G335" s="236" t="s">
        <v>411</v>
      </c>
      <c r="H335" s="193"/>
    </row>
    <row r="336" customFormat="false" ht="24.75" hidden="false" customHeight="true" outlineLevel="0" collapsed="false">
      <c r="A336" s="195" t="s">
        <v>554</v>
      </c>
      <c r="B336" s="224" t="s">
        <v>555</v>
      </c>
      <c r="C336" s="191" t="n">
        <v>4000</v>
      </c>
      <c r="D336" s="62" t="n">
        <f aca="false">(C336*8.48/1000)*1.18</f>
        <v>40.03</v>
      </c>
      <c r="E336" s="239" t="n">
        <v>7590</v>
      </c>
      <c r="F336" s="62" t="n">
        <f aca="false">(E336*7.68/1000)*1.18</f>
        <v>68.78</v>
      </c>
      <c r="G336" s="236" t="s">
        <v>411</v>
      </c>
      <c r="H336" s="193"/>
    </row>
    <row r="337" customFormat="false" ht="23.25" hidden="false" customHeight="true" outlineLevel="0" collapsed="false">
      <c r="A337" s="195" t="s">
        <v>556</v>
      </c>
      <c r="B337" s="224" t="s">
        <v>557</v>
      </c>
      <c r="C337" s="191" t="n">
        <v>3500</v>
      </c>
      <c r="D337" s="62" t="n">
        <f aca="false">(C337*8.48/1000)*1.18</f>
        <v>35.02</v>
      </c>
      <c r="E337" s="239" t="n">
        <v>6800</v>
      </c>
      <c r="F337" s="62" t="n">
        <f aca="false">(E337*7.68/1000)*1.18</f>
        <v>61.62</v>
      </c>
      <c r="G337" s="236" t="s">
        <v>411</v>
      </c>
      <c r="H337" s="193"/>
    </row>
    <row r="338" customFormat="false" ht="22.5" hidden="false" customHeight="true" outlineLevel="0" collapsed="false">
      <c r="A338" s="195" t="s">
        <v>558</v>
      </c>
      <c r="B338" s="224" t="s">
        <v>559</v>
      </c>
      <c r="C338" s="191" t="n">
        <v>7500</v>
      </c>
      <c r="D338" s="62" t="n">
        <f aca="false">(C338*8.48/1000)*1.18</f>
        <v>75.05</v>
      </c>
      <c r="E338" s="240" t="n">
        <v>11100</v>
      </c>
      <c r="F338" s="62" t="n">
        <f aca="false">(E338*7.68/1000)*1.18</f>
        <v>100.59</v>
      </c>
      <c r="G338" s="236" t="s">
        <v>411</v>
      </c>
      <c r="H338" s="193"/>
    </row>
    <row r="339" customFormat="false" ht="27" hidden="false" customHeight="true" outlineLevel="0" collapsed="false">
      <c r="A339" s="195" t="s">
        <v>560</v>
      </c>
      <c r="B339" s="224" t="s">
        <v>561</v>
      </c>
      <c r="C339" s="191" t="n">
        <v>2000</v>
      </c>
      <c r="D339" s="62" t="n">
        <f aca="false">(C339*8.48/1000)*1.18</f>
        <v>20.01</v>
      </c>
      <c r="E339" s="240" t="n">
        <v>5400</v>
      </c>
      <c r="F339" s="62" t="n">
        <f aca="false">(E339*7.68/1000)*1.18</f>
        <v>48.94</v>
      </c>
      <c r="G339" s="236" t="s">
        <v>411</v>
      </c>
      <c r="H339" s="193"/>
    </row>
    <row r="340" customFormat="false" ht="25.5" hidden="false" customHeight="true" outlineLevel="0" collapsed="false">
      <c r="A340" s="195" t="s">
        <v>562</v>
      </c>
      <c r="B340" s="224" t="s">
        <v>563</v>
      </c>
      <c r="C340" s="191" t="n">
        <v>3700</v>
      </c>
      <c r="D340" s="62" t="n">
        <f aca="false">(C340*8.48/1000)*1.18</f>
        <v>37.02</v>
      </c>
      <c r="E340" s="240" t="n">
        <v>6955</v>
      </c>
      <c r="F340" s="62" t="n">
        <f aca="false">(E340*7.68/1000)*1.18</f>
        <v>63.03</v>
      </c>
      <c r="G340" s="236" t="s">
        <v>411</v>
      </c>
      <c r="H340" s="193"/>
    </row>
    <row r="341" customFormat="false" ht="25.5" hidden="false" customHeight="true" outlineLevel="0" collapsed="false">
      <c r="A341" s="195" t="s">
        <v>564</v>
      </c>
      <c r="B341" s="224" t="s">
        <v>565</v>
      </c>
      <c r="C341" s="191" t="n">
        <v>10100</v>
      </c>
      <c r="D341" s="62" t="n">
        <f aca="false">(C341*8.48/1000)*1.18</f>
        <v>101.06</v>
      </c>
      <c r="E341" s="240" t="n">
        <v>13300</v>
      </c>
      <c r="F341" s="62" t="n">
        <f aca="false">(E341*7.68/1000)*1.18</f>
        <v>120.53</v>
      </c>
      <c r="G341" s="236" t="s">
        <v>411</v>
      </c>
      <c r="H341" s="193"/>
    </row>
    <row r="342" customFormat="false" ht="26.25" hidden="false" customHeight="true" outlineLevel="0" collapsed="false">
      <c r="A342" s="195" t="s">
        <v>566</v>
      </c>
      <c r="B342" s="224" t="s">
        <v>567</v>
      </c>
      <c r="C342" s="191" t="n">
        <v>8450</v>
      </c>
      <c r="D342" s="62" t="n">
        <f aca="false">(C342*8.48/1000)*1.18</f>
        <v>84.55</v>
      </c>
      <c r="E342" s="240" t="n">
        <v>11200</v>
      </c>
      <c r="F342" s="62" t="n">
        <f aca="false">(E342*7.68/1000)*1.18</f>
        <v>101.5</v>
      </c>
      <c r="G342" s="236" t="s">
        <v>411</v>
      </c>
      <c r="H342" s="193"/>
    </row>
    <row r="343" customFormat="false" ht="27.75" hidden="false" customHeight="true" outlineLevel="0" collapsed="false">
      <c r="A343" s="195" t="s">
        <v>568</v>
      </c>
      <c r="B343" s="224" t="s">
        <v>569</v>
      </c>
      <c r="C343" s="191" t="n">
        <v>0</v>
      </c>
      <c r="D343" s="62" t="n">
        <f aca="false">(C343*8.48/1000)*1.18</f>
        <v>0</v>
      </c>
      <c r="E343" s="234" t="n">
        <v>0</v>
      </c>
      <c r="F343" s="62" t="n">
        <f aca="false">(E343*7.68/1000)*1.18</f>
        <v>0</v>
      </c>
      <c r="G343" s="236" t="s">
        <v>411</v>
      </c>
      <c r="H343" s="241"/>
    </row>
    <row r="344" customFormat="false" ht="27" hidden="false" customHeight="true" outlineLevel="0" collapsed="false">
      <c r="A344" s="195" t="s">
        <v>570</v>
      </c>
      <c r="B344" s="224" t="s">
        <v>571</v>
      </c>
      <c r="C344" s="191" t="n">
        <v>6000</v>
      </c>
      <c r="D344" s="62" t="n">
        <f aca="false">(C344*8.48/1000)*1.18</f>
        <v>60.04</v>
      </c>
      <c r="E344" s="242" t="n">
        <v>30000</v>
      </c>
      <c r="F344" s="62" t="n">
        <f aca="false">(E344*7.68/1000)*1.18</f>
        <v>271.87</v>
      </c>
      <c r="G344" s="236" t="s">
        <v>411</v>
      </c>
      <c r="H344" s="193"/>
    </row>
    <row r="345" customFormat="false" ht="24" hidden="false" customHeight="true" outlineLevel="0" collapsed="false">
      <c r="A345" s="195" t="s">
        <v>572</v>
      </c>
      <c r="B345" s="224" t="s">
        <v>573</v>
      </c>
      <c r="C345" s="191" t="n">
        <v>648</v>
      </c>
      <c r="D345" s="62" t="n">
        <f aca="false">(C345*8.48/1000)*1.18</f>
        <v>6.48</v>
      </c>
      <c r="E345" s="243" t="n">
        <v>1451</v>
      </c>
      <c r="F345" s="62" t="n">
        <f aca="false">(E345*7.68/1000)*1.18</f>
        <v>13.15</v>
      </c>
      <c r="G345" s="236" t="s">
        <v>411</v>
      </c>
      <c r="H345" s="193"/>
    </row>
    <row r="346" customFormat="false" ht="27" hidden="false" customHeight="true" outlineLevel="0" collapsed="false">
      <c r="A346" s="195"/>
      <c r="B346" s="224"/>
      <c r="C346" s="191" t="n">
        <v>1393</v>
      </c>
      <c r="D346" s="62" t="n">
        <f aca="false">(C346*8.48/1000)*1.18</f>
        <v>13.94</v>
      </c>
      <c r="E346" s="243" t="n">
        <v>2065</v>
      </c>
      <c r="F346" s="62" t="n">
        <f aca="false">(E346*7.68/1000)*1.18</f>
        <v>18.71</v>
      </c>
      <c r="G346" s="235" t="s">
        <v>408</v>
      </c>
      <c r="H346" s="193"/>
    </row>
    <row r="347" customFormat="false" ht="18" hidden="false" customHeight="true" outlineLevel="0" collapsed="false">
      <c r="A347" s="195"/>
      <c r="B347" s="224"/>
      <c r="C347" s="191" t="n">
        <v>0</v>
      </c>
      <c r="D347" s="62" t="n">
        <f aca="false">(C347*8.48/1000)*1.18</f>
        <v>0</v>
      </c>
      <c r="E347" s="243" t="n">
        <v>0</v>
      </c>
      <c r="F347" s="62" t="n">
        <f aca="false">(E347*7.68/1000)*1.18</f>
        <v>0</v>
      </c>
      <c r="G347" s="157" t="s">
        <v>574</v>
      </c>
      <c r="H347" s="193"/>
    </row>
    <row r="348" customFormat="false" ht="24.75" hidden="false" customHeight="true" outlineLevel="0" collapsed="false">
      <c r="A348" s="195" t="s">
        <v>575</v>
      </c>
      <c r="B348" s="224" t="s">
        <v>576</v>
      </c>
      <c r="C348" s="191" t="n">
        <v>900</v>
      </c>
      <c r="D348" s="62" t="n">
        <f aca="false">(C348*8.48/1000)*1.18</f>
        <v>9.01</v>
      </c>
      <c r="E348" s="244" t="n">
        <v>1152</v>
      </c>
      <c r="F348" s="62" t="n">
        <f aca="false">(E348*7.68/1000)*1.18</f>
        <v>10.44</v>
      </c>
      <c r="G348" s="157" t="s">
        <v>577</v>
      </c>
      <c r="H348" s="193"/>
    </row>
    <row r="349" customFormat="false" ht="24.75" hidden="false" customHeight="true" outlineLevel="0" collapsed="false">
      <c r="A349" s="195" t="s">
        <v>578</v>
      </c>
      <c r="B349" s="224" t="s">
        <v>579</v>
      </c>
      <c r="C349" s="191" t="n">
        <v>360</v>
      </c>
      <c r="D349" s="62" t="n">
        <f aca="false">(C349*8.48/1000)*1.18</f>
        <v>3.6</v>
      </c>
      <c r="E349" s="244" t="n">
        <v>459</v>
      </c>
      <c r="F349" s="62" t="n">
        <f aca="false">(E349*7.68/1000)*1.18</f>
        <v>4.16</v>
      </c>
      <c r="G349" s="157" t="s">
        <v>407</v>
      </c>
      <c r="H349" s="193"/>
    </row>
    <row r="350" customFormat="false" ht="24.75" hidden="false" customHeight="true" outlineLevel="0" collapsed="false">
      <c r="A350" s="195"/>
      <c r="B350" s="224"/>
      <c r="C350" s="191" t="n">
        <v>450</v>
      </c>
      <c r="D350" s="62" t="n">
        <f aca="false">(C350*8.48/1000)*1.18</f>
        <v>4.5</v>
      </c>
      <c r="E350" s="243" t="n">
        <v>576</v>
      </c>
      <c r="F350" s="62" t="n">
        <f aca="false">(E350*7.68/1000)*1.18</f>
        <v>5.22</v>
      </c>
      <c r="G350" s="235" t="s">
        <v>408</v>
      </c>
      <c r="H350" s="193"/>
    </row>
    <row r="351" customFormat="false" ht="24" hidden="false" customHeight="true" outlineLevel="0" collapsed="false">
      <c r="A351" s="245" t="s">
        <v>580</v>
      </c>
      <c r="B351" s="224" t="s">
        <v>581</v>
      </c>
      <c r="C351" s="191" t="n">
        <v>0</v>
      </c>
      <c r="D351" s="62" t="n">
        <f aca="false">(C351*8.48/1000)*1.18</f>
        <v>0</v>
      </c>
      <c r="E351" s="244" t="n">
        <v>0</v>
      </c>
      <c r="F351" s="62" t="n">
        <f aca="false">(E351*7.68/1000)*1.18</f>
        <v>0</v>
      </c>
      <c r="G351" s="157" t="s">
        <v>407</v>
      </c>
      <c r="H351" s="193"/>
    </row>
    <row r="352" customFormat="false" ht="27" hidden="false" customHeight="true" outlineLevel="0" collapsed="false">
      <c r="A352" s="245"/>
      <c r="B352" s="224"/>
      <c r="C352" s="191" t="n">
        <v>1719</v>
      </c>
      <c r="D352" s="62" t="n">
        <f aca="false">(C352*8.48/1000)*1.18</f>
        <v>17.2</v>
      </c>
      <c r="E352" s="244" t="n">
        <v>3137</v>
      </c>
      <c r="F352" s="62" t="n">
        <f aca="false">(E352*7.68/1000)*1.18</f>
        <v>28.43</v>
      </c>
      <c r="G352" s="235" t="s">
        <v>292</v>
      </c>
      <c r="H352" s="193"/>
    </row>
    <row r="353" customFormat="false" ht="18" hidden="false" customHeight="true" outlineLevel="0" collapsed="false">
      <c r="A353" s="245"/>
      <c r="B353" s="224"/>
      <c r="C353" s="191" t="n">
        <v>1577</v>
      </c>
      <c r="D353" s="62" t="n">
        <f aca="false">(C353*8.48/1000)*1.18</f>
        <v>15.78</v>
      </c>
      <c r="E353" s="244" t="n">
        <v>2301</v>
      </c>
      <c r="F353" s="62" t="n">
        <f aca="false">(E353*7.68/1000)*1.18</f>
        <v>20.85</v>
      </c>
      <c r="G353" s="235" t="s">
        <v>582</v>
      </c>
      <c r="H353" s="193"/>
    </row>
    <row r="354" customFormat="false" ht="17.25" hidden="false" customHeight="true" outlineLevel="0" collapsed="false">
      <c r="A354" s="245" t="s">
        <v>583</v>
      </c>
      <c r="B354" s="224" t="s">
        <v>584</v>
      </c>
      <c r="C354" s="191" t="n">
        <v>0</v>
      </c>
      <c r="D354" s="62" t="n">
        <f aca="false">(C354*8.48/1000)*1.18</f>
        <v>0</v>
      </c>
      <c r="E354" s="246" t="n">
        <v>0</v>
      </c>
      <c r="F354" s="62" t="n">
        <f aca="false">(E354*7.68/1000)*1.18</f>
        <v>0</v>
      </c>
      <c r="G354" s="235" t="s">
        <v>292</v>
      </c>
      <c r="H354" s="193"/>
    </row>
    <row r="355" customFormat="false" ht="26.25" hidden="false" customHeight="true" outlineLevel="0" collapsed="false">
      <c r="A355" s="245" t="s">
        <v>585</v>
      </c>
      <c r="B355" s="224" t="s">
        <v>586</v>
      </c>
      <c r="C355" s="191" t="n">
        <v>450</v>
      </c>
      <c r="D355" s="62" t="n">
        <f aca="false">(C355*8.48/1000)*1.18</f>
        <v>4.5</v>
      </c>
      <c r="E355" s="247" t="n">
        <v>576</v>
      </c>
      <c r="F355" s="62" t="n">
        <f aca="false">(E355*7.68/1000)*1.18</f>
        <v>5.22</v>
      </c>
      <c r="G355" s="235" t="s">
        <v>408</v>
      </c>
      <c r="H355" s="193"/>
    </row>
    <row r="356" customFormat="false" ht="26.25" hidden="false" customHeight="true" outlineLevel="0" collapsed="false">
      <c r="A356" s="245"/>
      <c r="B356" s="224"/>
      <c r="C356" s="191" t="n">
        <v>250</v>
      </c>
      <c r="D356" s="62" t="n">
        <f aca="false">(C356*8.48/1000)*1.18</f>
        <v>2.5</v>
      </c>
      <c r="E356" s="247" t="n">
        <v>400</v>
      </c>
      <c r="F356" s="62" t="n">
        <f aca="false">(E356*7.68/1000)*1.18</f>
        <v>3.62</v>
      </c>
      <c r="G356" s="235" t="s">
        <v>408</v>
      </c>
      <c r="H356" s="193"/>
    </row>
    <row r="357" customFormat="false" ht="27" hidden="false" customHeight="true" outlineLevel="0" collapsed="false">
      <c r="A357" s="245" t="s">
        <v>587</v>
      </c>
      <c r="B357" s="248" t="s">
        <v>588</v>
      </c>
      <c r="C357" s="191" t="n">
        <v>900</v>
      </c>
      <c r="D357" s="62" t="n">
        <f aca="false">(C357*8.48/1000)*1.18</f>
        <v>9.01</v>
      </c>
      <c r="E357" s="243" t="n">
        <v>1523</v>
      </c>
      <c r="F357" s="62" t="n">
        <f aca="false">(E357*7.68/1000)*1.18</f>
        <v>13.8</v>
      </c>
      <c r="G357" s="235" t="s">
        <v>408</v>
      </c>
      <c r="H357" s="193"/>
    </row>
    <row r="358" customFormat="false" ht="19.5" hidden="false" customHeight="true" outlineLevel="0" collapsed="false">
      <c r="A358" s="245"/>
      <c r="B358" s="248"/>
      <c r="C358" s="191" t="n">
        <v>0</v>
      </c>
      <c r="D358" s="62" t="n">
        <f aca="false">(C358*8.48/1000)*1.18</f>
        <v>0</v>
      </c>
      <c r="E358" s="243" t="n">
        <v>0</v>
      </c>
      <c r="F358" s="62" t="n">
        <f aca="false">(E358*7.68/1000)*1.18</f>
        <v>0</v>
      </c>
      <c r="G358" s="157" t="s">
        <v>407</v>
      </c>
      <c r="H358" s="193"/>
    </row>
    <row r="359" customFormat="false" ht="18.75" hidden="false" customHeight="true" outlineLevel="0" collapsed="false">
      <c r="A359" s="249"/>
      <c r="B359" s="248"/>
      <c r="C359" s="191" t="n">
        <v>3200</v>
      </c>
      <c r="D359" s="62" t="n">
        <f aca="false">(C359*8.48/1000)*1.18</f>
        <v>32.02</v>
      </c>
      <c r="E359" s="243" t="n">
        <v>4655</v>
      </c>
      <c r="F359" s="62" t="n">
        <f aca="false">(E359*7.68/1000)*1.18</f>
        <v>42.19</v>
      </c>
      <c r="G359" s="157" t="s">
        <v>574</v>
      </c>
      <c r="H359" s="193"/>
    </row>
    <row r="360" customFormat="false" ht="25.5" hidden="false" customHeight="true" outlineLevel="0" collapsed="false">
      <c r="A360" s="249" t="s">
        <v>589</v>
      </c>
      <c r="B360" s="224" t="s">
        <v>590</v>
      </c>
      <c r="C360" s="191" t="n">
        <v>1428</v>
      </c>
      <c r="D360" s="62" t="n">
        <f aca="false">(C360*8.48/1000)*1.18</f>
        <v>14.29</v>
      </c>
      <c r="E360" s="243" t="n">
        <v>2024</v>
      </c>
      <c r="F360" s="62" t="n">
        <f aca="false">(E360*7.68/1000)*1.18</f>
        <v>18.34</v>
      </c>
      <c r="G360" s="235" t="s">
        <v>292</v>
      </c>
      <c r="H360" s="193"/>
    </row>
    <row r="361" customFormat="false" ht="21" hidden="false" customHeight="true" outlineLevel="0" collapsed="false">
      <c r="A361" s="208"/>
      <c r="B361" s="209"/>
      <c r="C361" s="210"/>
      <c r="D361" s="211"/>
      <c r="E361" s="212"/>
      <c r="F361" s="211"/>
      <c r="G361" s="214"/>
      <c r="H361" s="215"/>
    </row>
    <row r="362" customFormat="false" ht="25.5" hidden="false" customHeight="true" outlineLevel="0" collapsed="false">
      <c r="A362" s="250"/>
      <c r="B362" s="251"/>
      <c r="C362" s="191"/>
      <c r="D362" s="132"/>
      <c r="E362" s="243"/>
      <c r="F362" s="252"/>
      <c r="G362" s="157"/>
      <c r="H362" s="193"/>
    </row>
    <row r="363" customFormat="false" ht="25.5" hidden="false" customHeight="true" outlineLevel="0" collapsed="false">
      <c r="A363" s="250" t="s">
        <v>591</v>
      </c>
      <c r="B363" s="251" t="s">
        <v>592</v>
      </c>
      <c r="C363" s="191" t="n">
        <v>23</v>
      </c>
      <c r="D363" s="52" t="n">
        <f aca="false">(C363*8.74/1000)*1.18</f>
        <v>0.24</v>
      </c>
      <c r="E363" s="243" t="n">
        <v>23</v>
      </c>
      <c r="F363" s="82" t="n">
        <f aca="false">(E363*14.45/1000)*1.18</f>
        <v>0.39</v>
      </c>
      <c r="G363" s="54" t="s">
        <v>21</v>
      </c>
      <c r="H363" s="193"/>
    </row>
    <row r="364" customFormat="false" ht="26.25" hidden="false" customHeight="true" outlineLevel="0" collapsed="false">
      <c r="A364" s="253"/>
      <c r="B364" s="253" t="s">
        <v>593</v>
      </c>
      <c r="C364" s="254" t="n">
        <f aca="false">SUM(C131:C363)</f>
        <v>1385200</v>
      </c>
      <c r="D364" s="255" t="n">
        <f aca="false">SUM(D131:D363)</f>
        <v>14084.53</v>
      </c>
      <c r="E364" s="254" t="n">
        <f aca="false">SUM(E131:E363)</f>
        <v>1856067</v>
      </c>
      <c r="F364" s="255" t="n">
        <f aca="false">SUM(F131:F363)</f>
        <v>22644.67</v>
      </c>
      <c r="G364" s="222"/>
      <c r="H364" s="256"/>
    </row>
    <row r="365" customFormat="false" ht="15.75" hidden="false" customHeight="true" outlineLevel="0" collapsed="false">
      <c r="A365" s="257"/>
      <c r="B365" s="257"/>
      <c r="C365" s="258"/>
      <c r="D365" s="259"/>
      <c r="E365" s="258"/>
      <c r="F365" s="259"/>
      <c r="G365" s="260"/>
      <c r="H365" s="261"/>
    </row>
    <row r="366" customFormat="false" ht="19.5" hidden="false" customHeight="true" outlineLevel="0" collapsed="false">
      <c r="A366" s="10"/>
      <c r="B366" s="11"/>
      <c r="C366" s="262" t="s">
        <v>594</v>
      </c>
      <c r="D366" s="262"/>
      <c r="E366" s="262"/>
      <c r="F366" s="262"/>
      <c r="G366" s="14"/>
      <c r="H366" s="186"/>
    </row>
    <row r="367" customFormat="false" ht="12.6" hidden="false" customHeight="true" outlineLevel="0" collapsed="false">
      <c r="A367" s="10"/>
      <c r="B367" s="11"/>
      <c r="C367" s="12"/>
      <c r="D367" s="12"/>
      <c r="E367" s="13"/>
      <c r="F367" s="263"/>
      <c r="G367" s="14"/>
      <c r="H367" s="186"/>
    </row>
    <row r="368" customFormat="false" ht="12.6" hidden="false" customHeight="true" outlineLevel="0" collapsed="false">
      <c r="A368" s="10"/>
      <c r="B368" s="45" t="s">
        <v>595</v>
      </c>
      <c r="C368" s="45"/>
      <c r="D368" s="45"/>
      <c r="E368" s="45"/>
      <c r="F368" s="45"/>
      <c r="G368" s="14"/>
      <c r="H368" s="186"/>
    </row>
    <row r="369" customFormat="false" ht="17.45" hidden="false" customHeight="true" outlineLevel="0" collapsed="false">
      <c r="A369" s="45"/>
      <c r="B369" s="45"/>
      <c r="C369" s="45"/>
      <c r="D369" s="45"/>
      <c r="E369" s="122"/>
      <c r="F369" s="264"/>
      <c r="G369" s="46"/>
      <c r="H369" s="265"/>
    </row>
    <row r="370" customFormat="false" ht="12.75" hidden="false" customHeight="false" outlineLevel="0" collapsed="false">
      <c r="A370" s="266" t="s">
        <v>596</v>
      </c>
      <c r="B370" s="267" t="s">
        <v>597</v>
      </c>
      <c r="C370" s="268" t="n">
        <f aca="false">C371+C372+C373</f>
        <v>16446</v>
      </c>
      <c r="D370" s="268" t="n">
        <f aca="false">D371+D372+D373</f>
        <v>169.61</v>
      </c>
      <c r="E370" s="268" t="n">
        <f aca="false">E371+E372+E373</f>
        <v>16446</v>
      </c>
      <c r="F370" s="268" t="n">
        <f aca="false">F371+F372+F373</f>
        <v>280.41</v>
      </c>
      <c r="G370" s="269"/>
      <c r="H370" s="59"/>
    </row>
    <row r="371" customFormat="false" ht="25.5" hidden="false" customHeight="false" outlineLevel="0" collapsed="false">
      <c r="A371" s="266"/>
      <c r="B371" s="270" t="s">
        <v>598</v>
      </c>
      <c r="C371" s="271" t="n">
        <v>9077</v>
      </c>
      <c r="D371" s="52" t="n">
        <f aca="false">(C371*8.74/1000)*1.18</f>
        <v>93.61</v>
      </c>
      <c r="E371" s="271" t="n">
        <v>9077</v>
      </c>
      <c r="F371" s="82" t="n">
        <f aca="false">(E371*14.45/1000)*1.18</f>
        <v>154.77</v>
      </c>
      <c r="G371" s="272" t="s">
        <v>21</v>
      </c>
      <c r="H371" s="59"/>
    </row>
    <row r="372" customFormat="false" ht="25.5" hidden="false" customHeight="false" outlineLevel="0" collapsed="false">
      <c r="A372" s="266"/>
      <c r="B372" s="270" t="s">
        <v>599</v>
      </c>
      <c r="C372" s="271" t="n">
        <v>3169</v>
      </c>
      <c r="D372" s="52" t="n">
        <f aca="false">(C372*8.74/1000)*1.18</f>
        <v>32.68</v>
      </c>
      <c r="E372" s="271" t="n">
        <v>3169</v>
      </c>
      <c r="F372" s="82" t="n">
        <f aca="false">(E372*14.45/1000)*1.18</f>
        <v>54.03</v>
      </c>
      <c r="G372" s="272" t="s">
        <v>21</v>
      </c>
      <c r="H372" s="59"/>
    </row>
    <row r="373" customFormat="false" ht="25.5" hidden="false" customHeight="false" outlineLevel="0" collapsed="false">
      <c r="A373" s="266"/>
      <c r="B373" s="270" t="s">
        <v>600</v>
      </c>
      <c r="C373" s="271" t="n">
        <v>4200</v>
      </c>
      <c r="D373" s="52" t="n">
        <f aca="false">(C373*8.74/1000)*1.18</f>
        <v>43.32</v>
      </c>
      <c r="E373" s="271" t="n">
        <v>4200</v>
      </c>
      <c r="F373" s="82" t="n">
        <f aca="false">(E373*14.45/1000)*1.18</f>
        <v>71.61</v>
      </c>
      <c r="G373" s="272" t="s">
        <v>21</v>
      </c>
      <c r="H373" s="59"/>
    </row>
    <row r="374" customFormat="false" ht="12.75" hidden="false" customHeight="false" outlineLevel="0" collapsed="false">
      <c r="A374" s="273" t="s">
        <v>601</v>
      </c>
      <c r="B374" s="274" t="s">
        <v>602</v>
      </c>
      <c r="C374" s="271" t="n">
        <f aca="false">C375</f>
        <v>4700</v>
      </c>
      <c r="D374" s="275" t="n">
        <f aca="false">D375</f>
        <v>47.03</v>
      </c>
      <c r="E374" s="271" t="n">
        <v>8700</v>
      </c>
      <c r="F374" s="62" t="n">
        <f aca="false">(E374*7.68/1000)*1.18</f>
        <v>78.84</v>
      </c>
      <c r="G374" s="271" t="s">
        <v>30</v>
      </c>
      <c r="H374" s="59"/>
    </row>
    <row r="375" customFormat="false" ht="12.75" hidden="false" customHeight="false" outlineLevel="0" collapsed="false">
      <c r="A375" s="273"/>
      <c r="B375" s="276" t="s">
        <v>603</v>
      </c>
      <c r="C375" s="271" t="n">
        <v>4700</v>
      </c>
      <c r="D375" s="62" t="n">
        <f aca="false">(C375*8.48/1000)*1.18</f>
        <v>47.03</v>
      </c>
      <c r="E375" s="271"/>
      <c r="F375" s="172"/>
      <c r="G375" s="271"/>
      <c r="H375" s="59"/>
    </row>
    <row r="376" customFormat="false" ht="12.75" hidden="false" customHeight="false" outlineLevel="0" collapsed="false">
      <c r="A376" s="273" t="s">
        <v>604</v>
      </c>
      <c r="B376" s="274" t="s">
        <v>605</v>
      </c>
      <c r="C376" s="271" t="n">
        <v>144</v>
      </c>
      <c r="D376" s="52" t="n">
        <f aca="false">(C376*8.74/1000)*1.18</f>
        <v>1.49</v>
      </c>
      <c r="E376" s="271" t="n">
        <v>144</v>
      </c>
      <c r="F376" s="82" t="n">
        <f aca="false">(E376*14.45/1000)*1.18</f>
        <v>2.46</v>
      </c>
      <c r="G376" s="277" t="s">
        <v>21</v>
      </c>
      <c r="H376" s="59"/>
    </row>
    <row r="377" customFormat="false" ht="12.75" hidden="false" customHeight="false" outlineLevel="0" collapsed="false">
      <c r="A377" s="273" t="s">
        <v>606</v>
      </c>
      <c r="B377" s="274" t="s">
        <v>607</v>
      </c>
      <c r="C377" s="271" t="n">
        <f aca="false">SUM(C378:C378)</f>
        <v>800</v>
      </c>
      <c r="D377" s="275" t="n">
        <f aca="false">SUM(D378:D378)</f>
        <v>8.01</v>
      </c>
      <c r="E377" s="271" t="n">
        <v>1110</v>
      </c>
      <c r="F377" s="62" t="n">
        <f aca="false">(E377*7.68/1000)*1.18</f>
        <v>10.06</v>
      </c>
      <c r="G377" s="271" t="s">
        <v>30</v>
      </c>
      <c r="H377" s="59"/>
    </row>
    <row r="378" customFormat="false" ht="12.75" hidden="false" customHeight="false" outlineLevel="0" collapsed="false">
      <c r="A378" s="273"/>
      <c r="B378" s="276" t="s">
        <v>603</v>
      </c>
      <c r="C378" s="271" t="n">
        <v>800</v>
      </c>
      <c r="D378" s="62" t="n">
        <f aca="false">(C378*8.48/1000)*1.18</f>
        <v>8.01</v>
      </c>
      <c r="E378" s="271"/>
      <c r="F378" s="172"/>
      <c r="G378" s="271"/>
      <c r="H378" s="165"/>
    </row>
    <row r="379" customFormat="false" ht="30.75" hidden="false" customHeight="true" outlineLevel="0" collapsed="false">
      <c r="A379" s="273" t="s">
        <v>608</v>
      </c>
      <c r="B379" s="274" t="s">
        <v>609</v>
      </c>
      <c r="C379" s="271" t="n">
        <v>300</v>
      </c>
      <c r="D379" s="52" t="n">
        <f aca="false">(C379*8.74/1000)*1.18</f>
        <v>3.09</v>
      </c>
      <c r="E379" s="271" t="n">
        <v>300</v>
      </c>
      <c r="F379" s="82" t="n">
        <f aca="false">(E379*14.45/1000)*1.18</f>
        <v>5.12</v>
      </c>
      <c r="G379" s="277" t="s">
        <v>21</v>
      </c>
      <c r="H379" s="54"/>
    </row>
    <row r="380" customFormat="false" ht="12.75" hidden="false" customHeight="false" outlineLevel="0" collapsed="false">
      <c r="A380" s="273" t="s">
        <v>610</v>
      </c>
      <c r="B380" s="274" t="s">
        <v>611</v>
      </c>
      <c r="C380" s="271" t="n">
        <f aca="false">C381</f>
        <v>618</v>
      </c>
      <c r="D380" s="275" t="n">
        <f aca="false">D381</f>
        <v>6.18</v>
      </c>
      <c r="E380" s="271" t="n">
        <f aca="false">E381</f>
        <v>2505</v>
      </c>
      <c r="F380" s="278" t="n">
        <f aca="false">F381</f>
        <v>22.7</v>
      </c>
      <c r="G380" s="157"/>
      <c r="H380" s="54"/>
    </row>
    <row r="381" customFormat="false" ht="15.75" hidden="false" customHeight="true" outlineLevel="0" collapsed="false">
      <c r="A381" s="273"/>
      <c r="B381" s="274"/>
      <c r="C381" s="271" t="n">
        <v>618</v>
      </c>
      <c r="D381" s="62" t="n">
        <f aca="false">(C381*8.48/1000)*1.18</f>
        <v>6.18</v>
      </c>
      <c r="E381" s="271" t="n">
        <v>2505</v>
      </c>
      <c r="F381" s="62" t="n">
        <f aca="false">(E381*7.68/1000)*1.18</f>
        <v>22.7</v>
      </c>
      <c r="G381" s="157" t="s">
        <v>407</v>
      </c>
      <c r="H381" s="54"/>
    </row>
    <row r="382" customFormat="false" ht="12.75" hidden="false" customHeight="false" outlineLevel="0" collapsed="false">
      <c r="A382" s="279" t="s">
        <v>612</v>
      </c>
      <c r="B382" s="280" t="s">
        <v>613</v>
      </c>
      <c r="C382" s="271" t="n">
        <v>600</v>
      </c>
      <c r="D382" s="52" t="n">
        <f aca="false">(C382*8.74/1000)*1.18</f>
        <v>6.19</v>
      </c>
      <c r="E382" s="271" t="n">
        <v>600</v>
      </c>
      <c r="F382" s="82" t="n">
        <f aca="false">(E382*14.45/1000)*1.18</f>
        <v>10.23</v>
      </c>
      <c r="G382" s="277" t="s">
        <v>21</v>
      </c>
      <c r="H382" s="142"/>
    </row>
    <row r="383" customFormat="false" ht="12.75" hidden="false" customHeight="false" outlineLevel="0" collapsed="false">
      <c r="A383" s="273" t="s">
        <v>614</v>
      </c>
      <c r="B383" s="274" t="s">
        <v>615</v>
      </c>
      <c r="C383" s="271" t="n">
        <v>200</v>
      </c>
      <c r="D383" s="52" t="n">
        <f aca="false">(C383*8.74/1000)*1.18</f>
        <v>2.06</v>
      </c>
      <c r="E383" s="271" t="n">
        <v>200</v>
      </c>
      <c r="F383" s="82" t="n">
        <f aca="false">(E383*14.45/1000)*1.18</f>
        <v>3.41</v>
      </c>
      <c r="G383" s="277" t="s">
        <v>21</v>
      </c>
      <c r="H383" s="54"/>
    </row>
    <row r="384" customFormat="false" ht="12.75" hidden="false" customHeight="false" outlineLevel="0" collapsed="false">
      <c r="A384" s="273" t="s">
        <v>616</v>
      </c>
      <c r="B384" s="274" t="s">
        <v>617</v>
      </c>
      <c r="C384" s="271" t="n">
        <v>330</v>
      </c>
      <c r="D384" s="52" t="n">
        <f aca="false">(C384*8.74/1000)*1.18</f>
        <v>3.4</v>
      </c>
      <c r="E384" s="271" t="n">
        <v>330</v>
      </c>
      <c r="F384" s="82" t="n">
        <f aca="false">(E384*14.45/1000)*1.18</f>
        <v>5.63</v>
      </c>
      <c r="G384" s="277" t="s">
        <v>21</v>
      </c>
      <c r="H384" s="54"/>
    </row>
    <row r="385" customFormat="false" ht="12.75" hidden="false" customHeight="false" outlineLevel="0" collapsed="false">
      <c r="A385" s="273" t="s">
        <v>618</v>
      </c>
      <c r="B385" s="274" t="s">
        <v>619</v>
      </c>
      <c r="C385" s="271" t="n">
        <v>184</v>
      </c>
      <c r="D385" s="62" t="n">
        <f aca="false">(C385*8.48/1000)*1.18</f>
        <v>1.84</v>
      </c>
      <c r="E385" s="271" t="n">
        <v>384</v>
      </c>
      <c r="F385" s="62" t="n">
        <f aca="false">(E385*7.68/1000)*1.18</f>
        <v>3.48</v>
      </c>
      <c r="G385" s="157" t="s">
        <v>407</v>
      </c>
      <c r="H385" s="54"/>
    </row>
    <row r="386" customFormat="false" ht="12.75" hidden="false" customHeight="false" outlineLevel="0" collapsed="false">
      <c r="A386" s="273" t="s">
        <v>620</v>
      </c>
      <c r="B386" s="274" t="s">
        <v>621</v>
      </c>
      <c r="C386" s="271" t="n">
        <f aca="false">C387+C388</f>
        <v>1754</v>
      </c>
      <c r="D386" s="275" t="n">
        <f aca="false">D387+D388</f>
        <v>17.55</v>
      </c>
      <c r="E386" s="271" t="n">
        <f aca="false">E387+E388</f>
        <v>1618</v>
      </c>
      <c r="F386" s="281" t="n">
        <f aca="false">F387+F388</f>
        <v>14.66</v>
      </c>
      <c r="G386" s="157"/>
      <c r="H386" s="54"/>
    </row>
    <row r="387" customFormat="false" ht="25.5" hidden="false" customHeight="false" outlineLevel="0" collapsed="false">
      <c r="A387" s="273"/>
      <c r="B387" s="274"/>
      <c r="C387" s="271" t="n">
        <v>1669</v>
      </c>
      <c r="D387" s="62" t="n">
        <f aca="false">(C387*8.48/1000)*1.18</f>
        <v>16.7</v>
      </c>
      <c r="E387" s="271" t="n">
        <v>1463</v>
      </c>
      <c r="F387" s="62" t="n">
        <f aca="false">(E387*7.68/1000)*1.18</f>
        <v>13.26</v>
      </c>
      <c r="G387" s="157" t="s">
        <v>408</v>
      </c>
      <c r="H387" s="54"/>
    </row>
    <row r="388" customFormat="false" ht="25.5" hidden="false" customHeight="false" outlineLevel="0" collapsed="false">
      <c r="A388" s="273"/>
      <c r="B388" s="274"/>
      <c r="C388" s="271" t="n">
        <v>85</v>
      </c>
      <c r="D388" s="62" t="n">
        <f aca="false">(C388*8.48/1000)*1.18</f>
        <v>0.85</v>
      </c>
      <c r="E388" s="271" t="n">
        <v>155</v>
      </c>
      <c r="F388" s="62" t="n">
        <f aca="false">(E388*7.68/1000)*1.18</f>
        <v>1.4</v>
      </c>
      <c r="G388" s="157" t="s">
        <v>408</v>
      </c>
      <c r="H388" s="54"/>
    </row>
    <row r="389" customFormat="false" ht="25.5" hidden="false" customHeight="false" outlineLevel="0" collapsed="false">
      <c r="A389" s="273" t="s">
        <v>622</v>
      </c>
      <c r="B389" s="274" t="s">
        <v>623</v>
      </c>
      <c r="C389" s="271" t="n">
        <v>9465</v>
      </c>
      <c r="D389" s="62" t="n">
        <f aca="false">(C389*8.48/1000)*1.18</f>
        <v>94.71</v>
      </c>
      <c r="E389" s="271" t="n">
        <v>23633</v>
      </c>
      <c r="F389" s="62" t="n">
        <f aca="false">(E389*7.68/1000)*1.18</f>
        <v>214.17</v>
      </c>
      <c r="G389" s="157" t="s">
        <v>30</v>
      </c>
      <c r="H389" s="54"/>
    </row>
    <row r="390" customFormat="false" ht="12.75" hidden="false" customHeight="false" outlineLevel="0" collapsed="false">
      <c r="A390" s="273" t="s">
        <v>624</v>
      </c>
      <c r="B390" s="274" t="s">
        <v>625</v>
      </c>
      <c r="C390" s="282" t="n">
        <f aca="false">C391+C393</f>
        <v>5647</v>
      </c>
      <c r="D390" s="283" t="n">
        <f aca="false">D391+D393</f>
        <v>56.51</v>
      </c>
      <c r="E390" s="282" t="n">
        <f aca="false">E391+E393</f>
        <v>7831</v>
      </c>
      <c r="F390" s="283" t="n">
        <f aca="false">F391+F393</f>
        <v>70.97</v>
      </c>
      <c r="G390" s="157"/>
      <c r="H390" s="54"/>
    </row>
    <row r="391" customFormat="false" ht="12.75" hidden="false" customHeight="false" outlineLevel="0" collapsed="false">
      <c r="A391" s="273"/>
      <c r="B391" s="274"/>
      <c r="C391" s="282" t="n">
        <f aca="false">C392</f>
        <v>792</v>
      </c>
      <c r="D391" s="172" t="n">
        <f aca="false">D392</f>
        <v>7.93</v>
      </c>
      <c r="E391" s="282" t="n">
        <f aca="false">E392</f>
        <v>1044</v>
      </c>
      <c r="F391" s="283" t="n">
        <f aca="false">F392</f>
        <v>9.46</v>
      </c>
      <c r="G391" s="157"/>
      <c r="H391" s="54"/>
    </row>
    <row r="392" customFormat="false" ht="25.5" hidden="false" customHeight="false" outlineLevel="0" collapsed="false">
      <c r="A392" s="273"/>
      <c r="B392" s="276" t="s">
        <v>603</v>
      </c>
      <c r="C392" s="284" t="n">
        <v>792</v>
      </c>
      <c r="D392" s="62" t="n">
        <f aca="false">(C392*8.48/1000)*1.18</f>
        <v>7.93</v>
      </c>
      <c r="E392" s="284" t="n">
        <v>1044</v>
      </c>
      <c r="F392" s="62" t="n">
        <f aca="false">(E392*7.68/1000)*1.18</f>
        <v>9.46</v>
      </c>
      <c r="G392" s="157" t="s">
        <v>408</v>
      </c>
      <c r="H392" s="54"/>
    </row>
    <row r="393" customFormat="false" ht="12.75" hidden="false" customHeight="false" outlineLevel="0" collapsed="false">
      <c r="A393" s="273"/>
      <c r="B393" s="276"/>
      <c r="C393" s="284" t="n">
        <f aca="false">C394</f>
        <v>4855</v>
      </c>
      <c r="D393" s="172" t="n">
        <f aca="false">D394</f>
        <v>48.58</v>
      </c>
      <c r="E393" s="284" t="n">
        <f aca="false">E394</f>
        <v>6787</v>
      </c>
      <c r="F393" s="172" t="n">
        <f aca="false">F394</f>
        <v>61.51</v>
      </c>
      <c r="G393" s="277"/>
      <c r="H393" s="54"/>
    </row>
    <row r="394" customFormat="false" ht="12.75" hidden="false" customHeight="false" outlineLevel="0" collapsed="false">
      <c r="A394" s="273"/>
      <c r="B394" s="276" t="s">
        <v>603</v>
      </c>
      <c r="C394" s="284" t="n">
        <v>4855</v>
      </c>
      <c r="D394" s="62" t="n">
        <f aca="false">(C394*8.48/1000)*1.18</f>
        <v>48.58</v>
      </c>
      <c r="E394" s="285" t="n">
        <v>6787</v>
      </c>
      <c r="F394" s="62" t="n">
        <f aca="false">(E394*7.68/1000)*1.18</f>
        <v>61.51</v>
      </c>
      <c r="G394" s="157" t="s">
        <v>626</v>
      </c>
      <c r="H394" s="54"/>
    </row>
    <row r="395" customFormat="false" ht="20.25" hidden="false" customHeight="true" outlineLevel="0" collapsed="false">
      <c r="A395" s="273" t="s">
        <v>627</v>
      </c>
      <c r="B395" s="274" t="s">
        <v>628</v>
      </c>
      <c r="C395" s="172" t="n">
        <v>1000</v>
      </c>
      <c r="D395" s="52" t="n">
        <f aca="false">(C395*8.74/1000)*1.18</f>
        <v>10.31</v>
      </c>
      <c r="E395" s="172" t="n">
        <v>1000</v>
      </c>
      <c r="F395" s="82" t="n">
        <f aca="false">(E395*14.45/1000)*1.18</f>
        <v>17.05</v>
      </c>
      <c r="G395" s="286" t="s">
        <v>629</v>
      </c>
      <c r="H395" s="54"/>
    </row>
    <row r="396" customFormat="false" ht="19.5" hidden="false" customHeight="true" outlineLevel="0" collapsed="false">
      <c r="A396" s="273"/>
      <c r="B396" s="267" t="s">
        <v>630</v>
      </c>
      <c r="C396" s="287" t="n">
        <f aca="false">SUM(C374,C376,C377,C379,C380,C382,C383,C384,C385,C386,C389,C390)+C395</f>
        <v>25742</v>
      </c>
      <c r="D396" s="173" t="n">
        <f aca="false">SUM(D374,D376,D377,D379,D380,D382,D383,D384,D385,D386,D389,D390)+D395</f>
        <v>258.37</v>
      </c>
      <c r="E396" s="287" t="n">
        <f aca="false">SUM(E374,E376,E377,E379,E380,E382,E383,E384,E385,E386,E389,E390)+E395</f>
        <v>48355</v>
      </c>
      <c r="F396" s="173" t="n">
        <f aca="false">SUM(F374,F376,F377,F379,F380,F382,F383,F384,F385,F386,F389,F390)+F395</f>
        <v>458.78</v>
      </c>
      <c r="G396" s="268"/>
      <c r="H396" s="54"/>
    </row>
    <row r="397" customFormat="false" ht="18" hidden="false" customHeight="true" outlineLevel="0" collapsed="false">
      <c r="A397" s="273"/>
      <c r="B397" s="288" t="s">
        <v>631</v>
      </c>
      <c r="C397" s="287" t="n">
        <f aca="false">SUM(C370,C396)</f>
        <v>42188</v>
      </c>
      <c r="D397" s="289" t="n">
        <f aca="false">SUM(D370,D396)</f>
        <v>427.98</v>
      </c>
      <c r="E397" s="287" t="n">
        <f aca="false">SUM(E370,E396)</f>
        <v>64801</v>
      </c>
      <c r="F397" s="173" t="n">
        <f aca="false">SUM(F370,F396)</f>
        <v>739.19</v>
      </c>
      <c r="G397" s="268"/>
      <c r="H397" s="54"/>
    </row>
    <row r="398" customFormat="false" ht="15.75" hidden="false" customHeight="true" outlineLevel="0" collapsed="false">
      <c r="A398" s="273"/>
      <c r="B398" s="288"/>
      <c r="C398" s="287" t="s">
        <v>632</v>
      </c>
      <c r="D398" s="289"/>
      <c r="E398" s="287"/>
      <c r="F398" s="289"/>
      <c r="G398" s="268"/>
      <c r="H398" s="54"/>
      <c r="I398" s="48"/>
    </row>
    <row r="399" customFormat="false" ht="17.25" hidden="false" customHeight="true" outlineLevel="0" collapsed="false">
      <c r="A399" s="273" t="s">
        <v>633</v>
      </c>
      <c r="B399" s="274" t="s">
        <v>634</v>
      </c>
      <c r="C399" s="172" t="n">
        <v>740</v>
      </c>
      <c r="D399" s="52" t="n">
        <f aca="false">(C399*8.74/1000)*1.18</f>
        <v>7.63</v>
      </c>
      <c r="E399" s="172" t="n">
        <v>740</v>
      </c>
      <c r="F399" s="82" t="n">
        <f aca="false">(E399*14.45/1000)*1.18</f>
        <v>12.62</v>
      </c>
      <c r="G399" s="277" t="s">
        <v>21</v>
      </c>
      <c r="H399" s="54"/>
    </row>
    <row r="400" customFormat="false" ht="19.5" hidden="false" customHeight="true" outlineLevel="0" collapsed="false">
      <c r="A400" s="290"/>
      <c r="B400" s="291" t="s">
        <v>635</v>
      </c>
      <c r="C400" s="292" t="n">
        <f aca="false">SUM(C399:C399)</f>
        <v>740</v>
      </c>
      <c r="D400" s="292" t="n">
        <f aca="false">SUM(D399:D399)</f>
        <v>7.63</v>
      </c>
      <c r="E400" s="292" t="n">
        <f aca="false">SUM(E399:E399)</f>
        <v>740</v>
      </c>
      <c r="F400" s="292" t="n">
        <f aca="false">SUM(F399:F399)</f>
        <v>12.62</v>
      </c>
      <c r="G400" s="293"/>
      <c r="H400" s="54"/>
    </row>
    <row r="401" customFormat="false" ht="20.25" hidden="false" customHeight="true" outlineLevel="0" collapsed="false">
      <c r="A401" s="290"/>
      <c r="B401" s="294"/>
      <c r="C401" s="292"/>
      <c r="D401" s="295"/>
      <c r="E401" s="296"/>
      <c r="F401" s="292"/>
      <c r="G401" s="297"/>
      <c r="H401" s="54"/>
    </row>
    <row r="402" customFormat="false" ht="18" hidden="false" customHeight="true" outlineLevel="0" collapsed="false">
      <c r="A402" s="208"/>
      <c r="B402" s="209"/>
      <c r="C402" s="210"/>
      <c r="D402" s="211"/>
      <c r="E402" s="212"/>
      <c r="F402" s="211"/>
      <c r="G402" s="214"/>
      <c r="H402" s="298"/>
    </row>
    <row r="403" customFormat="false" ht="25.5" hidden="false" customHeight="false" outlineLevel="0" collapsed="false">
      <c r="A403" s="290" t="s">
        <v>636</v>
      </c>
      <c r="B403" s="299" t="s">
        <v>637</v>
      </c>
      <c r="C403" s="283" t="n">
        <f aca="false">SUM(C404,C405)</f>
        <v>5350</v>
      </c>
      <c r="D403" s="300" t="n">
        <f aca="false">SUM(D404,D405)</f>
        <v>54.92</v>
      </c>
      <c r="E403" s="301" t="n">
        <f aca="false">SUM(E404,E405)</f>
        <v>5490</v>
      </c>
      <c r="F403" s="302" t="n">
        <f aca="false">SUM(F404,F405)</f>
        <v>85.7</v>
      </c>
      <c r="G403" s="303"/>
      <c r="H403" s="149"/>
    </row>
    <row r="404" customFormat="false" ht="12.75" hidden="false" customHeight="false" outlineLevel="0" collapsed="false">
      <c r="A404" s="304"/>
      <c r="B404" s="305" t="s">
        <v>76</v>
      </c>
      <c r="C404" s="302" t="n">
        <v>4500</v>
      </c>
      <c r="D404" s="52" t="n">
        <f aca="false">(C404*8.74/1000)*1.18</f>
        <v>46.41</v>
      </c>
      <c r="E404" s="306" t="n">
        <v>4500</v>
      </c>
      <c r="F404" s="205" t="n">
        <f aca="false">(E404*14.45/1000)*1.18</f>
        <v>76.73</v>
      </c>
      <c r="G404" s="307" t="s">
        <v>638</v>
      </c>
      <c r="H404" s="149"/>
    </row>
    <row r="405" customFormat="false" ht="12.75" hidden="false" customHeight="false" outlineLevel="0" collapsed="false">
      <c r="A405" s="304"/>
      <c r="B405" s="305"/>
      <c r="C405" s="302" t="n">
        <f aca="false">SUM(C406:C406)</f>
        <v>850</v>
      </c>
      <c r="D405" s="308" t="n">
        <f aca="false">SUM(D406:D406)</f>
        <v>8.51</v>
      </c>
      <c r="E405" s="306" t="n">
        <v>990</v>
      </c>
      <c r="F405" s="309" t="n">
        <f aca="false">(E405*7.68/1000)*1.18</f>
        <v>8.97</v>
      </c>
      <c r="G405" s="307" t="s">
        <v>30</v>
      </c>
      <c r="H405" s="149"/>
    </row>
    <row r="406" customFormat="false" ht="12.75" hidden="false" customHeight="false" outlineLevel="0" collapsed="false">
      <c r="A406" s="279"/>
      <c r="B406" s="310" t="s">
        <v>603</v>
      </c>
      <c r="C406" s="311" t="n">
        <v>850</v>
      </c>
      <c r="D406" s="62" t="n">
        <f aca="false">(C406*8.48/1000)*1.18</f>
        <v>8.51</v>
      </c>
      <c r="E406" s="312"/>
      <c r="F406" s="311"/>
      <c r="G406" s="307"/>
      <c r="H406" s="142"/>
    </row>
    <row r="407" customFormat="false" ht="18" hidden="false" customHeight="true" outlineLevel="0" collapsed="false">
      <c r="A407" s="279" t="s">
        <v>639</v>
      </c>
      <c r="B407" s="313" t="s">
        <v>640</v>
      </c>
      <c r="C407" s="311" t="n">
        <v>600</v>
      </c>
      <c r="D407" s="52" t="n">
        <f aca="false">(C407*8.74/1000)*1.18</f>
        <v>6.19</v>
      </c>
      <c r="E407" s="311" t="n">
        <v>600</v>
      </c>
      <c r="F407" s="82" t="n">
        <f aca="false">(E407*14.45/1000)*1.18</f>
        <v>10.23</v>
      </c>
      <c r="G407" s="277" t="s">
        <v>21</v>
      </c>
      <c r="H407" s="54"/>
    </row>
    <row r="408" customFormat="false" ht="25.5" hidden="false" customHeight="false" outlineLevel="0" collapsed="false">
      <c r="A408" s="279" t="s">
        <v>641</v>
      </c>
      <c r="B408" s="274" t="s">
        <v>642</v>
      </c>
      <c r="C408" s="172" t="n">
        <v>1666</v>
      </c>
      <c r="D408" s="52" t="n">
        <f aca="false">(C408*8.74/1000)*1.18</f>
        <v>17.18</v>
      </c>
      <c r="E408" s="172" t="n">
        <v>1666</v>
      </c>
      <c r="F408" s="82" t="n">
        <f aca="false">(E408*14.45/1000)*1.18</f>
        <v>28.41</v>
      </c>
      <c r="G408" s="277" t="s">
        <v>21</v>
      </c>
      <c r="H408" s="54"/>
    </row>
    <row r="409" customFormat="false" ht="17.25" hidden="false" customHeight="true" outlineLevel="0" collapsed="false">
      <c r="A409" s="279" t="s">
        <v>643</v>
      </c>
      <c r="B409" s="274" t="s">
        <v>644</v>
      </c>
      <c r="C409" s="172" t="n">
        <v>8000</v>
      </c>
      <c r="D409" s="52" t="n">
        <f aca="false">(C409*8.74/1000)*1.18</f>
        <v>82.51</v>
      </c>
      <c r="E409" s="172" t="n">
        <v>8000</v>
      </c>
      <c r="F409" s="82" t="n">
        <f aca="false">(E409*14.45/1000)*1.18</f>
        <v>136.41</v>
      </c>
      <c r="G409" s="277" t="s">
        <v>21</v>
      </c>
      <c r="H409" s="54"/>
    </row>
    <row r="410" customFormat="false" ht="17.25" hidden="false" customHeight="true" outlineLevel="0" collapsed="false">
      <c r="A410" s="273"/>
      <c r="B410" s="267" t="s">
        <v>645</v>
      </c>
      <c r="C410" s="173" t="n">
        <f aca="false">SUM(C403,C407:C409)</f>
        <v>15616</v>
      </c>
      <c r="D410" s="173" t="n">
        <f aca="false">SUM(D403,D407:D409)</f>
        <v>160.8</v>
      </c>
      <c r="E410" s="173" t="n">
        <f aca="false">SUM(E403,E407:E409)</f>
        <v>15756</v>
      </c>
      <c r="F410" s="173" t="n">
        <f aca="false">SUM(F403,F407:F409)</f>
        <v>260.75</v>
      </c>
      <c r="G410" s="268"/>
      <c r="H410" s="54"/>
    </row>
    <row r="411" customFormat="false" ht="12.75" hidden="false" customHeight="false" outlineLevel="0" collapsed="false">
      <c r="A411" s="273" t="s">
        <v>646</v>
      </c>
      <c r="B411" s="274" t="s">
        <v>647</v>
      </c>
      <c r="C411" s="172" t="n">
        <v>413</v>
      </c>
      <c r="D411" s="52" t="n">
        <f aca="false">(C411*8.74/1000)*1.18</f>
        <v>4.26</v>
      </c>
      <c r="E411" s="172" t="n">
        <v>413</v>
      </c>
      <c r="F411" s="82" t="n">
        <f aca="false">(E411*14.45/1000)*1.18</f>
        <v>7.04</v>
      </c>
      <c r="G411" s="277" t="s">
        <v>21</v>
      </c>
      <c r="H411" s="54"/>
    </row>
    <row r="412" customFormat="false" ht="12.75" hidden="false" customHeight="false" outlineLevel="0" collapsed="false">
      <c r="A412" s="273" t="s">
        <v>648</v>
      </c>
      <c r="B412" s="274" t="s">
        <v>649</v>
      </c>
      <c r="C412" s="172" t="n">
        <v>122</v>
      </c>
      <c r="D412" s="52" t="n">
        <f aca="false">(C412*8.74/1000)*1.18</f>
        <v>1.26</v>
      </c>
      <c r="E412" s="172"/>
      <c r="F412" s="82" t="n">
        <f aca="false">(E412*14.45/1000)*1.18</f>
        <v>0</v>
      </c>
      <c r="G412" s="277" t="s">
        <v>21</v>
      </c>
      <c r="H412" s="142"/>
    </row>
    <row r="413" customFormat="false" ht="12.75" hidden="false" customHeight="false" outlineLevel="0" collapsed="false">
      <c r="A413" s="273" t="s">
        <v>650</v>
      </c>
      <c r="B413" s="274" t="s">
        <v>651</v>
      </c>
      <c r="C413" s="172" t="n">
        <v>40</v>
      </c>
      <c r="D413" s="52" t="n">
        <f aca="false">(C413*8.74/1000)*1.18</f>
        <v>0.41</v>
      </c>
      <c r="E413" s="172" t="n">
        <v>40</v>
      </c>
      <c r="F413" s="82" t="n">
        <f aca="false">(E413*14.45/1000)*1.18</f>
        <v>0.68</v>
      </c>
      <c r="G413" s="277" t="s">
        <v>21</v>
      </c>
      <c r="H413" s="54"/>
    </row>
    <row r="414" customFormat="false" ht="12.75" hidden="false" customHeight="false" outlineLevel="0" collapsed="false">
      <c r="A414" s="273" t="s">
        <v>652</v>
      </c>
      <c r="B414" s="274" t="s">
        <v>653</v>
      </c>
      <c r="C414" s="172" t="n">
        <v>258</v>
      </c>
      <c r="D414" s="52" t="n">
        <f aca="false">(C414*8.74/1000)*1.18</f>
        <v>2.66</v>
      </c>
      <c r="E414" s="172" t="n">
        <v>258</v>
      </c>
      <c r="F414" s="82" t="n">
        <f aca="false">(E414*14.45/1000)*1.18</f>
        <v>4.4</v>
      </c>
      <c r="G414" s="277" t="s">
        <v>21</v>
      </c>
      <c r="H414" s="59"/>
    </row>
    <row r="415" customFormat="false" ht="19.5" hidden="false" customHeight="true" outlineLevel="0" collapsed="false">
      <c r="A415" s="273"/>
      <c r="B415" s="267" t="s">
        <v>654</v>
      </c>
      <c r="C415" s="173" t="n">
        <f aca="false">SUM(C411:C414)</f>
        <v>833</v>
      </c>
      <c r="D415" s="173" t="n">
        <f aca="false">SUM(D411:D414)</f>
        <v>8.59</v>
      </c>
      <c r="E415" s="173" t="n">
        <f aca="false">SUM(E411:E414)</f>
        <v>711</v>
      </c>
      <c r="F415" s="173" t="n">
        <f aca="false">SUM(F411:F414)</f>
        <v>12.12</v>
      </c>
      <c r="G415" s="268"/>
      <c r="H415" s="59"/>
    </row>
    <row r="416" customFormat="false" ht="25.5" hidden="false" customHeight="false" outlineLevel="0" collapsed="false">
      <c r="A416" s="273" t="s">
        <v>655</v>
      </c>
      <c r="B416" s="274" t="s">
        <v>656</v>
      </c>
      <c r="C416" s="172" t="n">
        <f aca="false">C417+C418+C419+C420</f>
        <v>4920</v>
      </c>
      <c r="D416" s="172" t="n">
        <f aca="false">D417+D418+D419+D420</f>
        <v>49.69</v>
      </c>
      <c r="E416" s="172" t="n">
        <f aca="false">E417+E418+E419+E420</f>
        <v>5877.6</v>
      </c>
      <c r="F416" s="172" t="n">
        <f aca="false">F417+F418+F419+F420</f>
        <v>65.25</v>
      </c>
      <c r="G416" s="277"/>
      <c r="H416" s="59"/>
    </row>
    <row r="417" customFormat="false" ht="12.75" hidden="false" customHeight="false" outlineLevel="0" collapsed="false">
      <c r="A417" s="273"/>
      <c r="B417" s="274"/>
      <c r="C417" s="172" t="n">
        <v>1500</v>
      </c>
      <c r="D417" s="52" t="n">
        <f aca="false">(C417*8.74/1000)*1.18</f>
        <v>15.47</v>
      </c>
      <c r="E417" s="172" t="n">
        <v>1500</v>
      </c>
      <c r="F417" s="82" t="n">
        <f aca="false">(E417*14.45/1000)*1.18</f>
        <v>25.58</v>
      </c>
      <c r="G417" s="277" t="s">
        <v>21</v>
      </c>
      <c r="H417" s="59"/>
    </row>
    <row r="418" customFormat="false" ht="25.5" hidden="false" customHeight="false" outlineLevel="0" collapsed="false">
      <c r="A418" s="273"/>
      <c r="B418" s="274"/>
      <c r="C418" s="172" t="n">
        <v>1320</v>
      </c>
      <c r="D418" s="62" t="n">
        <f aca="false">(C418*8.48/1000)*1.18</f>
        <v>13.21</v>
      </c>
      <c r="E418" s="172" t="n">
        <v>1689.6</v>
      </c>
      <c r="F418" s="62" t="n">
        <f aca="false">(E418*7.68/1000)*1.18</f>
        <v>15.31</v>
      </c>
      <c r="G418" s="157" t="s">
        <v>657</v>
      </c>
      <c r="H418" s="59"/>
    </row>
    <row r="419" customFormat="false" ht="25.5" hidden="false" customHeight="false" outlineLevel="0" collapsed="false">
      <c r="A419" s="273"/>
      <c r="B419" s="274"/>
      <c r="C419" s="172" t="n">
        <v>2100</v>
      </c>
      <c r="D419" s="62" t="n">
        <f aca="false">(C419*8.48/1000)*1.18</f>
        <v>21.01</v>
      </c>
      <c r="E419" s="172" t="n">
        <v>2688</v>
      </c>
      <c r="F419" s="62" t="n">
        <f aca="false">(E419*7.68/1000)*1.18</f>
        <v>24.36</v>
      </c>
      <c r="G419" s="157" t="s">
        <v>408</v>
      </c>
      <c r="H419" s="59"/>
    </row>
    <row r="420" customFormat="false" ht="25.5" hidden="false" customHeight="false" outlineLevel="0" collapsed="false">
      <c r="A420" s="273"/>
      <c r="B420" s="274"/>
      <c r="C420" s="172" t="n">
        <v>0</v>
      </c>
      <c r="D420" s="62" t="n">
        <f aca="false">(C420*8.48/1000)*1.18</f>
        <v>0</v>
      </c>
      <c r="E420" s="172" t="n">
        <v>0</v>
      </c>
      <c r="F420" s="62" t="n">
        <f aca="false">(E420*7.68/1000)*1.18</f>
        <v>0</v>
      </c>
      <c r="G420" s="157" t="s">
        <v>658</v>
      </c>
      <c r="H420" s="59"/>
    </row>
    <row r="421" customFormat="false" ht="12.75" hidden="false" customHeight="false" outlineLevel="0" collapsed="false">
      <c r="A421" s="273" t="s">
        <v>659</v>
      </c>
      <c r="B421" s="274" t="s">
        <v>660</v>
      </c>
      <c r="C421" s="172" t="n">
        <f aca="false">C422+C423+C424+C425+C426</f>
        <v>6444</v>
      </c>
      <c r="D421" s="314" t="n">
        <f aca="false">D422+D423+D424+D425+D426</f>
        <v>64.69</v>
      </c>
      <c r="E421" s="172" t="n">
        <f aca="false">E422+E423+E424+E425+E426</f>
        <v>8045.3</v>
      </c>
      <c r="F421" s="172" t="n">
        <f aca="false">F422+F423+F424+F425+F426</f>
        <v>78.5</v>
      </c>
      <c r="G421" s="277"/>
      <c r="H421" s="59"/>
    </row>
    <row r="422" customFormat="false" ht="12.75" hidden="false" customHeight="false" outlineLevel="0" collapsed="false">
      <c r="A422" s="273"/>
      <c r="B422" s="274"/>
      <c r="C422" s="172" t="n">
        <v>700</v>
      </c>
      <c r="D422" s="52" t="n">
        <f aca="false">(C422*8.74/1000)*1.18</f>
        <v>7.22</v>
      </c>
      <c r="E422" s="172" t="n">
        <v>700</v>
      </c>
      <c r="F422" s="82" t="n">
        <f aca="false">(E422*14.45/1000)*1.18</f>
        <v>11.94</v>
      </c>
      <c r="G422" s="277" t="s">
        <v>21</v>
      </c>
      <c r="H422" s="59"/>
    </row>
    <row r="423" customFormat="false" ht="12.75" hidden="false" customHeight="false" outlineLevel="0" collapsed="false">
      <c r="A423" s="273"/>
      <c r="B423" s="274"/>
      <c r="C423" s="172" t="n">
        <v>660</v>
      </c>
      <c r="D423" s="62" t="n">
        <f aca="false">(C423*8.48/1000)*1.18</f>
        <v>6.6</v>
      </c>
      <c r="E423" s="172" t="n">
        <v>842.4</v>
      </c>
      <c r="F423" s="62" t="n">
        <f aca="false">(E423*7.68/1000)*1.18</f>
        <v>7.63</v>
      </c>
      <c r="G423" s="157" t="s">
        <v>661</v>
      </c>
      <c r="H423" s="59"/>
    </row>
    <row r="424" customFormat="false" ht="25.5" hidden="false" customHeight="false" outlineLevel="0" collapsed="false">
      <c r="A424" s="273"/>
      <c r="B424" s="274"/>
      <c r="C424" s="172" t="n">
        <v>3600</v>
      </c>
      <c r="D424" s="62" t="n">
        <f aca="false">(C424*8.48/1000)*1.18</f>
        <v>36.02</v>
      </c>
      <c r="E424" s="172" t="n">
        <v>4605</v>
      </c>
      <c r="F424" s="62" t="n">
        <f aca="false">(E424*7.68/1000)*1.18</f>
        <v>41.73</v>
      </c>
      <c r="G424" s="157" t="s">
        <v>408</v>
      </c>
      <c r="H424" s="59"/>
    </row>
    <row r="425" customFormat="false" ht="25.5" hidden="false" customHeight="false" outlineLevel="0" collapsed="false">
      <c r="A425" s="273"/>
      <c r="B425" s="274"/>
      <c r="C425" s="172" t="n">
        <v>1035</v>
      </c>
      <c r="D425" s="62" t="n">
        <f aca="false">(C425*8.48/1000)*1.18</f>
        <v>10.36</v>
      </c>
      <c r="E425" s="172" t="n">
        <v>1324.8</v>
      </c>
      <c r="F425" s="62" t="n">
        <f aca="false">(E425*7.68/1000)*1.18</f>
        <v>12.01</v>
      </c>
      <c r="G425" s="157" t="s">
        <v>292</v>
      </c>
      <c r="H425" s="59"/>
    </row>
    <row r="426" customFormat="false" ht="12.75" hidden="false" customHeight="false" outlineLevel="0" collapsed="false">
      <c r="A426" s="273"/>
      <c r="B426" s="274"/>
      <c r="C426" s="172" t="n">
        <v>449</v>
      </c>
      <c r="D426" s="62" t="n">
        <f aca="false">(C426*8.48/1000)*1.18</f>
        <v>4.49</v>
      </c>
      <c r="E426" s="172" t="n">
        <v>573.1</v>
      </c>
      <c r="F426" s="62" t="n">
        <f aca="false">(E426*7.68/1000)*1.18</f>
        <v>5.19</v>
      </c>
      <c r="G426" s="157" t="s">
        <v>574</v>
      </c>
      <c r="H426" s="59"/>
    </row>
    <row r="427" customFormat="false" ht="12.75" hidden="false" customHeight="false" outlineLevel="0" collapsed="false">
      <c r="A427" s="273" t="s">
        <v>662</v>
      </c>
      <c r="B427" s="274" t="s">
        <v>663</v>
      </c>
      <c r="C427" s="172" t="n">
        <f aca="false">C428+C429+C430+C431</f>
        <v>811</v>
      </c>
      <c r="D427" s="278" t="n">
        <f aca="false">D428+D429+D430+D431</f>
        <v>8.11</v>
      </c>
      <c r="E427" s="172" t="n">
        <f aca="false">E428+E429+E430+E431</f>
        <v>1482</v>
      </c>
      <c r="F427" s="172" t="n">
        <f aca="false">F428+F429+F430+F431</f>
        <v>13.44</v>
      </c>
      <c r="G427" s="277"/>
      <c r="H427" s="59"/>
    </row>
    <row r="428" customFormat="false" ht="25.5" hidden="false" customHeight="false" outlineLevel="0" collapsed="false">
      <c r="A428" s="273"/>
      <c r="B428" s="274"/>
      <c r="C428" s="172" t="n">
        <v>200</v>
      </c>
      <c r="D428" s="62" t="n">
        <f aca="false">(C428*8.48/1000)*1.18</f>
        <v>2</v>
      </c>
      <c r="E428" s="172" t="n">
        <v>300</v>
      </c>
      <c r="F428" s="62" t="n">
        <f aca="false">(E428*7.68/1000)*1.18</f>
        <v>2.72</v>
      </c>
      <c r="G428" s="157" t="s">
        <v>408</v>
      </c>
      <c r="H428" s="59"/>
    </row>
    <row r="429" customFormat="false" ht="25.5" hidden="false" customHeight="false" outlineLevel="0" collapsed="false">
      <c r="A429" s="273"/>
      <c r="B429" s="274"/>
      <c r="C429" s="172" t="n">
        <v>330</v>
      </c>
      <c r="D429" s="62" t="n">
        <f aca="false">(C429*8.48/1000)*1.18</f>
        <v>3.3</v>
      </c>
      <c r="E429" s="172" t="n">
        <v>421</v>
      </c>
      <c r="F429" s="62" t="n">
        <f aca="false">(E429*7.68/1000)*1.18</f>
        <v>3.82</v>
      </c>
      <c r="G429" s="157" t="s">
        <v>292</v>
      </c>
      <c r="H429" s="59"/>
    </row>
    <row r="430" customFormat="false" ht="12.75" hidden="false" customHeight="false" outlineLevel="0" collapsed="false">
      <c r="A430" s="273"/>
      <c r="B430" s="274"/>
      <c r="C430" s="172" t="n">
        <v>0</v>
      </c>
      <c r="D430" s="62" t="n">
        <f aca="false">(C430*8.48/1000)*1.18</f>
        <v>0</v>
      </c>
      <c r="E430" s="172" t="n">
        <v>0</v>
      </c>
      <c r="F430" s="62" t="n">
        <f aca="false">(E430*7.68/1000)*1.18</f>
        <v>0</v>
      </c>
      <c r="G430" s="277" t="s">
        <v>664</v>
      </c>
      <c r="H430" s="59" t="s">
        <v>665</v>
      </c>
    </row>
    <row r="431" customFormat="false" ht="12.75" hidden="false" customHeight="false" outlineLevel="0" collapsed="false">
      <c r="A431" s="273"/>
      <c r="B431" s="274"/>
      <c r="C431" s="315" t="n">
        <v>281</v>
      </c>
      <c r="D431" s="62" t="n">
        <f aca="false">(C431*8.48/1000)*1.18</f>
        <v>2.81</v>
      </c>
      <c r="E431" s="315" t="n">
        <v>761</v>
      </c>
      <c r="F431" s="62" t="n">
        <f aca="false">(E431*7.68/1000)*1.18</f>
        <v>6.9</v>
      </c>
      <c r="G431" s="316" t="s">
        <v>666</v>
      </c>
      <c r="H431" s="59"/>
    </row>
    <row r="432" customFormat="false" ht="18.75" hidden="false" customHeight="true" outlineLevel="0" collapsed="false">
      <c r="A432" s="273"/>
      <c r="B432" s="267" t="s">
        <v>667</v>
      </c>
      <c r="C432" s="173" t="n">
        <f aca="false">C427+C421+C416</f>
        <v>12175</v>
      </c>
      <c r="D432" s="173" t="n">
        <f aca="false">D427+D421+D416</f>
        <v>122.49</v>
      </c>
      <c r="E432" s="173" t="n">
        <f aca="false">E427+E421+E416</f>
        <v>15404.9</v>
      </c>
      <c r="F432" s="173" t="n">
        <f aca="false">F427+F421+F416</f>
        <v>157.19</v>
      </c>
      <c r="G432" s="277"/>
      <c r="H432" s="59"/>
    </row>
    <row r="433" customFormat="false" ht="17.25" hidden="false" customHeight="true" outlineLevel="0" collapsed="false">
      <c r="A433" s="273"/>
      <c r="B433" s="288" t="s">
        <v>668</v>
      </c>
      <c r="C433" s="173" t="n">
        <f aca="false">SUM(C400,C410,C415,C432)</f>
        <v>29364</v>
      </c>
      <c r="D433" s="173" t="n">
        <f aca="false">SUM(D400,D410,D415,D432)</f>
        <v>299.51</v>
      </c>
      <c r="E433" s="173" t="n">
        <f aca="false">SUM(E400,E410,E415,E432)</f>
        <v>32611.9</v>
      </c>
      <c r="F433" s="173" t="n">
        <f aca="false">SUM(F400,F410,F415,F432)</f>
        <v>442.68</v>
      </c>
      <c r="G433" s="277"/>
      <c r="H433" s="54"/>
    </row>
    <row r="434" customFormat="false" ht="18" hidden="false" customHeight="true" outlineLevel="0" collapsed="false">
      <c r="A434" s="273"/>
      <c r="B434" s="288" t="s">
        <v>669</v>
      </c>
      <c r="C434" s="173" t="n">
        <f aca="false">SUM(C397,C433)</f>
        <v>71552</v>
      </c>
      <c r="D434" s="173" t="n">
        <f aca="false">SUM(D397,D433)</f>
        <v>727.49</v>
      </c>
      <c r="E434" s="173" t="n">
        <f aca="false">SUM(E397,E433)</f>
        <v>97412.9</v>
      </c>
      <c r="F434" s="173" t="n">
        <f aca="false">SUM(F397,F433)</f>
        <v>1181.87</v>
      </c>
      <c r="G434" s="277"/>
      <c r="H434" s="54"/>
    </row>
    <row r="435" customFormat="false" ht="16.5" hidden="true" customHeight="true" outlineLevel="0" collapsed="false">
      <c r="A435" s="10"/>
      <c r="B435" s="186"/>
      <c r="C435" s="317"/>
      <c r="D435" s="317"/>
      <c r="E435" s="318"/>
      <c r="F435" s="318"/>
      <c r="G435" s="14"/>
      <c r="H435" s="186"/>
    </row>
    <row r="436" customFormat="false" ht="16.5" hidden="true" customHeight="true" outlineLevel="0" collapsed="false">
      <c r="A436" s="10"/>
      <c r="B436" s="122"/>
      <c r="C436" s="319"/>
      <c r="D436" s="318"/>
      <c r="E436" s="318"/>
      <c r="F436" s="318"/>
      <c r="G436" s="14"/>
      <c r="H436" s="186"/>
    </row>
    <row r="437" customFormat="false" ht="33.75" hidden="false" customHeight="true" outlineLevel="0" collapsed="false">
      <c r="A437" s="10"/>
      <c r="B437" s="122"/>
      <c r="C437" s="319"/>
      <c r="D437" s="318" t="s">
        <v>670</v>
      </c>
      <c r="E437" s="318"/>
      <c r="F437" s="318"/>
      <c r="G437" s="14"/>
      <c r="H437" s="186"/>
    </row>
    <row r="438" customFormat="false" ht="25.5" hidden="false" customHeight="true" outlineLevel="0" collapsed="false">
      <c r="A438" s="10"/>
      <c r="B438" s="122"/>
      <c r="C438" s="320" t="s">
        <v>671</v>
      </c>
      <c r="D438" s="320"/>
      <c r="E438" s="320"/>
      <c r="F438" s="320"/>
      <c r="G438" s="320"/>
      <c r="H438" s="186"/>
    </row>
    <row r="439" customFormat="false" ht="22.5" hidden="false" customHeight="true" outlineLevel="0" collapsed="false">
      <c r="A439" s="55" t="s">
        <v>672</v>
      </c>
      <c r="B439" s="115" t="s">
        <v>673</v>
      </c>
      <c r="C439" s="115" t="n">
        <v>9679</v>
      </c>
      <c r="D439" s="52" t="n">
        <f aca="false">(C439*8.74/1000)*1.18</f>
        <v>99.82</v>
      </c>
      <c r="E439" s="321" t="n">
        <v>9679</v>
      </c>
      <c r="F439" s="82" t="n">
        <f aca="false">(E439*14.45/1000)*1.18</f>
        <v>165.04</v>
      </c>
      <c r="G439" s="54" t="s">
        <v>21</v>
      </c>
      <c r="H439" s="59"/>
    </row>
    <row r="440" customFormat="false" ht="24" hidden="false" customHeight="true" outlineLevel="0" collapsed="false">
      <c r="A440" s="55" t="s">
        <v>674</v>
      </c>
      <c r="B440" s="115" t="s">
        <v>675</v>
      </c>
      <c r="C440" s="115" t="n">
        <v>230</v>
      </c>
      <c r="D440" s="52" t="n">
        <f aca="false">(C440*8.74/1000)*1.18</f>
        <v>2.37</v>
      </c>
      <c r="E440" s="136" t="n">
        <v>230</v>
      </c>
      <c r="F440" s="82" t="n">
        <f aca="false">(E440*14.45/1000)*1.18</f>
        <v>3.92</v>
      </c>
      <c r="G440" s="54" t="s">
        <v>21</v>
      </c>
      <c r="H440" s="322"/>
    </row>
    <row r="441" customFormat="false" ht="20.25" hidden="false" customHeight="true" outlineLevel="0" collapsed="false">
      <c r="A441" s="55" t="s">
        <v>676</v>
      </c>
      <c r="B441" s="115" t="s">
        <v>677</v>
      </c>
      <c r="C441" s="115" t="n">
        <v>450</v>
      </c>
      <c r="D441" s="52" t="n">
        <f aca="false">(C441*8.74/1000)*1.18</f>
        <v>4.64</v>
      </c>
      <c r="E441" s="136" t="n">
        <v>450</v>
      </c>
      <c r="F441" s="82" t="n">
        <f aca="false">(E441*14.45/1000)*1.18</f>
        <v>7.67</v>
      </c>
      <c r="G441" s="54" t="s">
        <v>21</v>
      </c>
      <c r="H441" s="322"/>
    </row>
    <row r="442" customFormat="false" ht="25.5" hidden="false" customHeight="false" outlineLevel="0" collapsed="false">
      <c r="A442" s="97" t="s">
        <v>678</v>
      </c>
      <c r="B442" s="56" t="s">
        <v>679</v>
      </c>
      <c r="C442" s="136" t="n">
        <v>13566</v>
      </c>
      <c r="D442" s="52" t="n">
        <f aca="false">(C442*8.74/1000)*1.18</f>
        <v>139.91</v>
      </c>
      <c r="E442" s="136" t="n">
        <v>13566</v>
      </c>
      <c r="F442" s="82" t="n">
        <f aca="false">(E442*14.45/1000)*1.18</f>
        <v>231.31</v>
      </c>
      <c r="G442" s="56" t="s">
        <v>680</v>
      </c>
      <c r="H442" s="59"/>
    </row>
    <row r="443" customFormat="false" ht="18.75" hidden="false" customHeight="true" outlineLevel="0" collapsed="false">
      <c r="A443" s="97" t="s">
        <v>681</v>
      </c>
      <c r="B443" s="56" t="s">
        <v>682</v>
      </c>
      <c r="C443" s="136" t="n">
        <f aca="false">C444+C445</f>
        <v>4800</v>
      </c>
      <c r="D443" s="323" t="n">
        <f aca="false">D444+D445</f>
        <v>48.03</v>
      </c>
      <c r="E443" s="136" t="n">
        <f aca="false">E444+E445</f>
        <v>8531</v>
      </c>
      <c r="F443" s="323" t="n">
        <f aca="false">F444+F445</f>
        <v>77.31</v>
      </c>
      <c r="G443" s="56"/>
      <c r="H443" s="59"/>
    </row>
    <row r="444" customFormat="false" ht="20.25" hidden="false" customHeight="true" outlineLevel="0" collapsed="false">
      <c r="A444" s="97"/>
      <c r="B444" s="56" t="s">
        <v>76</v>
      </c>
      <c r="C444" s="136" t="n">
        <v>4800</v>
      </c>
      <c r="D444" s="62" t="n">
        <f aca="false">(C444*8.48/1000)*1.18</f>
        <v>48.03</v>
      </c>
      <c r="E444" s="136" t="n">
        <v>8531</v>
      </c>
      <c r="F444" s="62" t="n">
        <f aca="false">(E444*7.68/1000)*1.18</f>
        <v>77.31</v>
      </c>
      <c r="G444" s="56" t="s">
        <v>30</v>
      </c>
      <c r="H444" s="59"/>
    </row>
    <row r="445" customFormat="false" ht="13.5" hidden="false" customHeight="false" outlineLevel="0" collapsed="false">
      <c r="A445" s="208"/>
      <c r="B445" s="209"/>
      <c r="C445" s="210"/>
      <c r="D445" s="211"/>
      <c r="E445" s="212"/>
      <c r="F445" s="211"/>
      <c r="G445" s="214"/>
      <c r="H445" s="298"/>
    </row>
    <row r="446" customFormat="false" ht="66" hidden="false" customHeight="true" outlineLevel="0" collapsed="false">
      <c r="A446" s="97" t="s">
        <v>683</v>
      </c>
      <c r="B446" s="56" t="s">
        <v>684</v>
      </c>
      <c r="C446" s="324" t="n">
        <f aca="false">C447+C448</f>
        <v>8000</v>
      </c>
      <c r="D446" s="325" t="n">
        <f aca="false">D447+D448</f>
        <v>165.95</v>
      </c>
      <c r="E446" s="324" t="n">
        <f aca="false">E447+E448</f>
        <v>10500</v>
      </c>
      <c r="F446" s="325" t="n">
        <f aca="false">F447+F448</f>
        <v>256.96</v>
      </c>
      <c r="G446" s="56" t="s">
        <v>685</v>
      </c>
      <c r="H446" s="326" t="s">
        <v>686</v>
      </c>
    </row>
    <row r="447" customFormat="false" ht="12.75" hidden="false" customHeight="false" outlineLevel="0" collapsed="false">
      <c r="A447" s="97"/>
      <c r="B447" s="56" t="s">
        <v>76</v>
      </c>
      <c r="C447" s="324" t="n">
        <v>8000</v>
      </c>
      <c r="D447" s="325" t="n">
        <f aca="false">C447*20.14/1000*1.03</f>
        <v>165.95</v>
      </c>
      <c r="E447" s="324" t="n">
        <v>10500</v>
      </c>
      <c r="F447" s="327" t="n">
        <f aca="false">E447*23.76/1000*1.03</f>
        <v>256.96</v>
      </c>
      <c r="G447" s="56"/>
      <c r="H447" s="59"/>
    </row>
    <row r="448" customFormat="false" ht="12.75" hidden="false" customHeight="false" outlineLevel="0" collapsed="false">
      <c r="A448" s="97"/>
      <c r="B448" s="56"/>
      <c r="C448" s="136"/>
      <c r="D448" s="328"/>
      <c r="E448" s="136"/>
      <c r="F448" s="323"/>
      <c r="G448" s="56"/>
      <c r="H448" s="59"/>
    </row>
    <row r="449" customFormat="false" ht="25.5" hidden="false" customHeight="false" outlineLevel="0" collapsed="false">
      <c r="A449" s="97" t="s">
        <v>687</v>
      </c>
      <c r="B449" s="56" t="s">
        <v>688</v>
      </c>
      <c r="C449" s="136" t="n">
        <f aca="false">C450+C453</f>
        <v>7292</v>
      </c>
      <c r="D449" s="323" t="n">
        <f aca="false">D450+D453</f>
        <v>74.84</v>
      </c>
      <c r="E449" s="136" t="n">
        <f aca="false">E450+E453</f>
        <v>8829</v>
      </c>
      <c r="F449" s="323" t="n">
        <f aca="false">F450+F453</f>
        <v>128.74</v>
      </c>
      <c r="G449" s="56"/>
      <c r="H449" s="59"/>
    </row>
    <row r="450" customFormat="false" ht="12.75" hidden="false" customHeight="false" outlineLevel="0" collapsed="false">
      <c r="A450" s="97"/>
      <c r="B450" s="56"/>
      <c r="C450" s="136" t="n">
        <f aca="false">C451+C452</f>
        <v>1192</v>
      </c>
      <c r="D450" s="323" t="n">
        <f aca="false">D451+D452</f>
        <v>11.93</v>
      </c>
      <c r="E450" s="136" t="n">
        <f aca="false">E451+E452</f>
        <v>2729</v>
      </c>
      <c r="F450" s="323" t="n">
        <f aca="false">F451+F452</f>
        <v>24.73</v>
      </c>
      <c r="G450" s="56"/>
      <c r="H450" s="59"/>
    </row>
    <row r="451" customFormat="false" ht="14.25" hidden="false" customHeight="true" outlineLevel="0" collapsed="false">
      <c r="A451" s="97"/>
      <c r="B451" s="56" t="s">
        <v>76</v>
      </c>
      <c r="C451" s="136" t="n">
        <v>1192</v>
      </c>
      <c r="D451" s="62" t="n">
        <f aca="false">(C451*8.48/1000)*1.18</f>
        <v>11.93</v>
      </c>
      <c r="E451" s="136" t="n">
        <v>2729</v>
      </c>
      <c r="F451" s="62" t="n">
        <f aca="false">(E451*7.68/1000)*1.18</f>
        <v>24.73</v>
      </c>
      <c r="G451" s="56" t="s">
        <v>30</v>
      </c>
      <c r="H451" s="59"/>
    </row>
    <row r="452" customFormat="false" ht="12.75" hidden="false" customHeight="false" outlineLevel="0" collapsed="false">
      <c r="A452" s="97"/>
      <c r="B452" s="56"/>
      <c r="C452" s="136"/>
      <c r="D452" s="323"/>
      <c r="E452" s="136"/>
      <c r="F452" s="323"/>
      <c r="G452" s="56"/>
      <c r="H452" s="59"/>
    </row>
    <row r="453" customFormat="false" ht="25.5" hidden="false" customHeight="false" outlineLevel="0" collapsed="false">
      <c r="A453" s="97"/>
      <c r="B453" s="56"/>
      <c r="C453" s="136" t="n">
        <v>6100</v>
      </c>
      <c r="D453" s="52" t="n">
        <f aca="false">(C453*8.74/1000)*1.18</f>
        <v>62.91</v>
      </c>
      <c r="E453" s="136" t="n">
        <v>6100</v>
      </c>
      <c r="F453" s="82" t="n">
        <f aca="false">(E453*14.45/1000)*1.18</f>
        <v>104.01</v>
      </c>
      <c r="G453" s="56" t="s">
        <v>680</v>
      </c>
      <c r="H453" s="59"/>
    </row>
    <row r="454" customFormat="false" ht="12.75" hidden="false" customHeight="false" outlineLevel="0" collapsed="false">
      <c r="A454" s="180"/>
      <c r="B454" s="11"/>
      <c r="C454" s="136"/>
      <c r="D454" s="323"/>
      <c r="E454" s="136"/>
      <c r="F454" s="323"/>
      <c r="G454" s="56"/>
      <c r="H454" s="186"/>
    </row>
    <row r="455" customFormat="false" ht="15.75" hidden="false" customHeight="true" outlineLevel="0" collapsed="false">
      <c r="A455" s="55" t="s">
        <v>689</v>
      </c>
      <c r="B455" s="56" t="s">
        <v>690</v>
      </c>
      <c r="C455" s="130" t="s">
        <v>691</v>
      </c>
      <c r="D455" s="130"/>
      <c r="E455" s="136"/>
      <c r="F455" s="323"/>
      <c r="G455" s="54"/>
      <c r="H455" s="178" t="s">
        <v>61</v>
      </c>
    </row>
    <row r="456" customFormat="false" ht="14.25" hidden="false" customHeight="true" outlineLevel="0" collapsed="false">
      <c r="A456" s="55"/>
      <c r="B456" s="169" t="s">
        <v>71</v>
      </c>
      <c r="C456" s="133" t="n">
        <f aca="false">C439+C440+C441+C442+C443+C446+C449</f>
        <v>44017</v>
      </c>
      <c r="D456" s="329" t="n">
        <f aca="false">D439+D440+D441+D442+D443+D446+D449</f>
        <v>535.56</v>
      </c>
      <c r="E456" s="133" t="n">
        <f aca="false">E439+E440+E441+E442+E443+E446+E449</f>
        <v>51785</v>
      </c>
      <c r="F456" s="329" t="n">
        <f aca="false">F439+F440+F441+F442+F443+F446+F449</f>
        <v>870.95</v>
      </c>
      <c r="G456" s="54"/>
      <c r="H456" s="59"/>
    </row>
    <row r="457" customFormat="false" ht="14.25" hidden="false" customHeight="true" outlineLevel="0" collapsed="false">
      <c r="A457" s="330"/>
      <c r="B457" s="331"/>
      <c r="C457" s="332"/>
      <c r="D457" s="333"/>
      <c r="E457" s="332"/>
      <c r="F457" s="333"/>
      <c r="G457" s="14"/>
      <c r="H457" s="334"/>
    </row>
    <row r="458" customFormat="false" ht="18.75" hidden="false" customHeight="true" outlineLevel="0" collapsed="false">
      <c r="A458" s="335"/>
      <c r="B458" s="336"/>
      <c r="C458" s="337" t="s">
        <v>692</v>
      </c>
      <c r="D458" s="338"/>
      <c r="E458" s="339"/>
      <c r="F458" s="333"/>
      <c r="G458" s="11"/>
      <c r="H458" s="334"/>
    </row>
    <row r="459" customFormat="false" ht="18.75" hidden="false" customHeight="true" outlineLevel="0" collapsed="false">
      <c r="A459" s="335"/>
      <c r="B459" s="336"/>
      <c r="C459" s="337"/>
      <c r="D459" s="338"/>
      <c r="E459" s="339"/>
      <c r="F459" s="333"/>
      <c r="G459" s="11"/>
      <c r="H459" s="334"/>
    </row>
    <row r="460" customFormat="false" ht="12.75" hidden="false" customHeight="false" outlineLevel="0" collapsed="false">
      <c r="A460" s="340"/>
      <c r="B460" s="341"/>
      <c r="C460" s="342"/>
      <c r="D460" s="343"/>
      <c r="E460" s="342"/>
      <c r="F460" s="343"/>
      <c r="G460" s="344"/>
      <c r="H460" s="158"/>
    </row>
    <row r="461" customFormat="false" ht="25.5" hidden="false" customHeight="false" outlineLevel="0" collapsed="false">
      <c r="A461" s="144" t="s">
        <v>693</v>
      </c>
      <c r="B461" s="72" t="s">
        <v>694</v>
      </c>
      <c r="C461" s="145" t="n">
        <v>96526</v>
      </c>
      <c r="D461" s="52" t="n">
        <f aca="false">(C461*8.74/1000)*1.18</f>
        <v>995.49</v>
      </c>
      <c r="E461" s="145" t="n">
        <v>96526</v>
      </c>
      <c r="F461" s="82" t="n">
        <f aca="false">(E461*14.45/1000)*1.18</f>
        <v>1645.86</v>
      </c>
      <c r="G461" s="56" t="s">
        <v>695</v>
      </c>
      <c r="H461" s="79"/>
    </row>
    <row r="462" customFormat="false" ht="25.5" hidden="false" customHeight="false" outlineLevel="0" collapsed="false">
      <c r="A462" s="97" t="s">
        <v>696</v>
      </c>
      <c r="B462" s="56" t="s">
        <v>697</v>
      </c>
      <c r="C462" s="136" t="n">
        <v>77446</v>
      </c>
      <c r="D462" s="52" t="n">
        <f aca="false">(C462*8.74/1000)*1.18</f>
        <v>798.72</v>
      </c>
      <c r="E462" s="136" t="n">
        <v>77446</v>
      </c>
      <c r="F462" s="82" t="n">
        <f aca="false">(E462*14.45/1000)*1.18</f>
        <v>1320.53</v>
      </c>
      <c r="G462" s="56" t="s">
        <v>695</v>
      </c>
      <c r="H462" s="59"/>
    </row>
    <row r="463" customFormat="false" ht="25.5" hidden="false" customHeight="false" outlineLevel="0" collapsed="false">
      <c r="A463" s="97" t="s">
        <v>698</v>
      </c>
      <c r="B463" s="56" t="s">
        <v>699</v>
      </c>
      <c r="C463" s="136" t="n">
        <v>40800</v>
      </c>
      <c r="D463" s="52" t="n">
        <f aca="false">(C463*8.74/1000)*1.18</f>
        <v>420.78</v>
      </c>
      <c r="E463" s="136" t="n">
        <v>40800</v>
      </c>
      <c r="F463" s="82" t="n">
        <f aca="false">(E463*14.45/1000)*1.18</f>
        <v>695.68</v>
      </c>
      <c r="G463" s="56" t="s">
        <v>695</v>
      </c>
      <c r="H463" s="59"/>
    </row>
    <row r="464" customFormat="false" ht="25.5" hidden="false" customHeight="false" outlineLevel="0" collapsed="false">
      <c r="A464" s="97" t="s">
        <v>700</v>
      </c>
      <c r="B464" s="56" t="s">
        <v>701</v>
      </c>
      <c r="C464" s="136" t="n">
        <f aca="false">C465+C466</f>
        <v>429858</v>
      </c>
      <c r="D464" s="323" t="n">
        <f aca="false">D465+D466</f>
        <v>4301.33</v>
      </c>
      <c r="E464" s="136" t="n">
        <f aca="false">E465+E466</f>
        <v>699820</v>
      </c>
      <c r="F464" s="323" t="n">
        <f aca="false">F465+F466</f>
        <v>6342.05</v>
      </c>
      <c r="G464" s="56"/>
      <c r="H464" s="59"/>
    </row>
    <row r="465" customFormat="false" ht="12.75" hidden="false" customHeight="false" outlineLevel="0" collapsed="false">
      <c r="A465" s="97"/>
      <c r="B465" s="56" t="s">
        <v>76</v>
      </c>
      <c r="C465" s="136" t="n">
        <v>429858</v>
      </c>
      <c r="D465" s="62" t="n">
        <f aca="false">(C465*8.48/1000)*1.18</f>
        <v>4301.33</v>
      </c>
      <c r="E465" s="136" t="n">
        <v>699820</v>
      </c>
      <c r="F465" s="62" t="n">
        <f aca="false">(E465*7.68/1000)*1.18</f>
        <v>6342.05</v>
      </c>
      <c r="G465" s="56" t="s">
        <v>30</v>
      </c>
      <c r="H465" s="59"/>
    </row>
    <row r="466" customFormat="false" ht="9" hidden="false" customHeight="true" outlineLevel="0" collapsed="false">
      <c r="A466" s="97"/>
      <c r="B466" s="56"/>
      <c r="C466" s="136"/>
      <c r="D466" s="323"/>
      <c r="E466" s="136"/>
      <c r="F466" s="323"/>
      <c r="G466" s="56"/>
      <c r="H466" s="59"/>
    </row>
    <row r="467" customFormat="false" ht="25.5" hidden="false" customHeight="false" outlineLevel="0" collapsed="false">
      <c r="A467" s="97" t="s">
        <v>702</v>
      </c>
      <c r="B467" s="56" t="s">
        <v>703</v>
      </c>
      <c r="C467" s="136" t="n">
        <v>59035</v>
      </c>
      <c r="D467" s="52" t="n">
        <f aca="false">(C467*8.74/1000)*1.18</f>
        <v>608.84</v>
      </c>
      <c r="E467" s="136" t="n">
        <v>59035</v>
      </c>
      <c r="F467" s="82" t="n">
        <f aca="false">(E467*14.45/1000)*1.18</f>
        <v>1006.61</v>
      </c>
      <c r="G467" s="56" t="s">
        <v>680</v>
      </c>
      <c r="H467" s="59"/>
    </row>
    <row r="468" customFormat="false" ht="25.5" hidden="false" customHeight="false" outlineLevel="0" collapsed="false">
      <c r="A468" s="97" t="s">
        <v>704</v>
      </c>
      <c r="B468" s="56" t="s">
        <v>705</v>
      </c>
      <c r="C468" s="136" t="n">
        <v>28454</v>
      </c>
      <c r="D468" s="52" t="n">
        <f aca="false">(C468*8.74/1000)*1.18</f>
        <v>293.45</v>
      </c>
      <c r="E468" s="136" t="n">
        <v>28454</v>
      </c>
      <c r="F468" s="82" t="n">
        <f aca="false">(E468*14.45/1000)*1.18</f>
        <v>485.17</v>
      </c>
      <c r="G468" s="56" t="s">
        <v>680</v>
      </c>
      <c r="H468" s="59"/>
    </row>
    <row r="469" customFormat="false" ht="12.75" hidden="false" customHeight="false" outlineLevel="0" collapsed="false">
      <c r="A469" s="97" t="s">
        <v>706</v>
      </c>
      <c r="B469" s="56" t="s">
        <v>707</v>
      </c>
      <c r="C469" s="136" t="n">
        <f aca="false">C470+C471</f>
        <v>9600</v>
      </c>
      <c r="D469" s="323" t="n">
        <f aca="false">D470+D471</f>
        <v>96.06</v>
      </c>
      <c r="E469" s="136" t="n">
        <f aca="false">E470+E471</f>
        <v>14131</v>
      </c>
      <c r="F469" s="323" t="n">
        <f aca="false">F470+F471</f>
        <v>128.06</v>
      </c>
      <c r="G469" s="56"/>
      <c r="H469" s="59"/>
    </row>
    <row r="470" customFormat="false" ht="12.75" hidden="false" customHeight="false" outlineLevel="0" collapsed="false">
      <c r="A470" s="97"/>
      <c r="B470" s="56" t="s">
        <v>76</v>
      </c>
      <c r="C470" s="136" t="n">
        <v>9600</v>
      </c>
      <c r="D470" s="62" t="n">
        <f aca="false">(C470*8.48/1000)*1.18</f>
        <v>96.06</v>
      </c>
      <c r="E470" s="136" t="n">
        <v>14131</v>
      </c>
      <c r="F470" s="62" t="n">
        <f aca="false">(E470*7.68/1000)*1.18</f>
        <v>128.06</v>
      </c>
      <c r="G470" s="56" t="s">
        <v>30</v>
      </c>
      <c r="H470" s="59"/>
    </row>
    <row r="471" customFormat="false" ht="12.75" hidden="false" customHeight="false" outlineLevel="0" collapsed="false">
      <c r="A471" s="97"/>
      <c r="B471" s="56"/>
      <c r="C471" s="136"/>
      <c r="D471" s="328"/>
      <c r="E471" s="136"/>
      <c r="F471" s="323"/>
      <c r="G471" s="56"/>
      <c r="H471" s="59"/>
    </row>
    <row r="472" customFormat="false" ht="12.75" hidden="false" customHeight="false" outlineLevel="0" collapsed="false">
      <c r="A472" s="97" t="s">
        <v>708</v>
      </c>
      <c r="B472" s="56" t="s">
        <v>709</v>
      </c>
      <c r="C472" s="136" t="n">
        <f aca="false">C473+C474+C475</f>
        <v>19150</v>
      </c>
      <c r="D472" s="135" t="n">
        <f aca="false">D473+D474+D475</f>
        <v>196.56</v>
      </c>
      <c r="E472" s="136" t="n">
        <f aca="false">E473+E474+E475</f>
        <v>21876</v>
      </c>
      <c r="F472" s="135" t="n">
        <f aca="false">F473+F474+F475</f>
        <v>326.86</v>
      </c>
      <c r="G472" s="56"/>
      <c r="H472" s="59"/>
    </row>
    <row r="473" customFormat="false" ht="25.5" hidden="false" customHeight="false" outlineLevel="0" collapsed="false">
      <c r="A473" s="97"/>
      <c r="B473" s="56"/>
      <c r="C473" s="136" t="n">
        <v>16100</v>
      </c>
      <c r="D473" s="52" t="n">
        <f aca="false">(C473*8.74/1000)*1.18</f>
        <v>166.04</v>
      </c>
      <c r="E473" s="136" t="n">
        <v>16100</v>
      </c>
      <c r="F473" s="82" t="n">
        <f aca="false">(E473*14.45/1000)*1.18</f>
        <v>274.52</v>
      </c>
      <c r="G473" s="56" t="s">
        <v>680</v>
      </c>
      <c r="H473" s="59"/>
    </row>
    <row r="474" customFormat="false" ht="17.25" hidden="false" customHeight="true" outlineLevel="0" collapsed="false">
      <c r="A474" s="97"/>
      <c r="B474" s="56"/>
      <c r="C474" s="136" t="n">
        <v>450</v>
      </c>
      <c r="D474" s="62" t="n">
        <f aca="false">(C474*8.48/1000)*1.18</f>
        <v>4.5</v>
      </c>
      <c r="E474" s="136" t="n">
        <v>576</v>
      </c>
      <c r="F474" s="62" t="n">
        <f aca="false">(E474*7.68/1000)*1.18</f>
        <v>5.22</v>
      </c>
      <c r="G474" s="56" t="s">
        <v>710</v>
      </c>
      <c r="H474" s="59"/>
    </row>
    <row r="475" customFormat="false" ht="12.75" hidden="false" customHeight="false" outlineLevel="0" collapsed="false">
      <c r="A475" s="97"/>
      <c r="B475" s="56"/>
      <c r="C475" s="136" t="n">
        <v>2600</v>
      </c>
      <c r="D475" s="62" t="n">
        <f aca="false">(C475*8.48/1000)*1.18</f>
        <v>26.02</v>
      </c>
      <c r="E475" s="136" t="n">
        <v>5200</v>
      </c>
      <c r="F475" s="62" t="n">
        <f aca="false">(E475*7.68/1000)*1.18</f>
        <v>47.12</v>
      </c>
      <c r="G475" s="56" t="s">
        <v>30</v>
      </c>
      <c r="H475" s="59"/>
    </row>
    <row r="476" customFormat="false" ht="12.75" hidden="false" customHeight="false" outlineLevel="0" collapsed="false">
      <c r="A476" s="97" t="s">
        <v>711</v>
      </c>
      <c r="B476" s="56" t="s">
        <v>712</v>
      </c>
      <c r="C476" s="136" t="n">
        <f aca="false">C477+C479+C478+C480</f>
        <v>29468</v>
      </c>
      <c r="D476" s="323" t="n">
        <f aca="false">D477+D479+D478+D480</f>
        <v>294.87</v>
      </c>
      <c r="E476" s="136" t="n">
        <f aca="false">E477+E479+E478+E480</f>
        <v>43724</v>
      </c>
      <c r="F476" s="323" t="n">
        <f aca="false">F477+F479+F478+F480</f>
        <v>396.25</v>
      </c>
      <c r="G476" s="56"/>
      <c r="H476" s="59"/>
    </row>
    <row r="477" customFormat="false" ht="12.75" hidden="false" customHeight="false" outlineLevel="0" collapsed="false">
      <c r="A477" s="97"/>
      <c r="B477" s="56" t="s">
        <v>76</v>
      </c>
      <c r="C477" s="136" t="n">
        <v>27500</v>
      </c>
      <c r="D477" s="62" t="n">
        <f aca="false">(C477*8.48/1000)*1.18</f>
        <v>275.18</v>
      </c>
      <c r="E477" s="136" t="n">
        <v>38287</v>
      </c>
      <c r="F477" s="62" t="n">
        <f aca="false">(E477*7.68/1000)*1.18</f>
        <v>346.97</v>
      </c>
      <c r="G477" s="56" t="s">
        <v>30</v>
      </c>
      <c r="H477" s="59"/>
    </row>
    <row r="478" customFormat="false" ht="12.75" hidden="false" customHeight="false" outlineLevel="0" collapsed="false">
      <c r="A478" s="97"/>
      <c r="B478" s="56"/>
      <c r="C478" s="136" t="n">
        <v>185</v>
      </c>
      <c r="D478" s="62" t="n">
        <f aca="false">(C478*8.48/1000)*1.18</f>
        <v>1.85</v>
      </c>
      <c r="E478" s="156" t="n">
        <v>933</v>
      </c>
      <c r="F478" s="62" t="n">
        <f aca="false">(E478*7.68/1000)*1.18</f>
        <v>8.46</v>
      </c>
      <c r="G478" s="56" t="s">
        <v>710</v>
      </c>
      <c r="H478" s="59"/>
    </row>
    <row r="479" customFormat="false" ht="12.75" hidden="false" customHeight="false" outlineLevel="0" collapsed="false">
      <c r="A479" s="97"/>
      <c r="B479" s="56"/>
      <c r="C479" s="136" t="n">
        <v>591</v>
      </c>
      <c r="D479" s="62" t="n">
        <f aca="false">(C479*8.48/1000)*1.18</f>
        <v>5.91</v>
      </c>
      <c r="E479" s="156" t="n">
        <v>1038</v>
      </c>
      <c r="F479" s="62" t="n">
        <f aca="false">(E479*7.68/1000)*1.18</f>
        <v>9.41</v>
      </c>
      <c r="G479" s="113" t="s">
        <v>713</v>
      </c>
      <c r="H479" s="59"/>
    </row>
    <row r="480" customFormat="false" ht="12.75" hidden="false" customHeight="false" outlineLevel="0" collapsed="false">
      <c r="A480" s="97"/>
      <c r="B480" s="56"/>
      <c r="C480" s="136" t="n">
        <v>1192</v>
      </c>
      <c r="D480" s="62" t="n">
        <f aca="false">(C480*8.48/1000)*1.18</f>
        <v>11.93</v>
      </c>
      <c r="E480" s="156" t="n">
        <v>3466</v>
      </c>
      <c r="F480" s="62" t="n">
        <f aca="false">(E480*7.68/1000)*1.18</f>
        <v>31.41</v>
      </c>
      <c r="G480" s="113" t="s">
        <v>408</v>
      </c>
      <c r="H480" s="59"/>
    </row>
    <row r="481" customFormat="false" ht="25.5" hidden="false" customHeight="false" outlineLevel="0" collapsed="false">
      <c r="A481" s="97" t="s">
        <v>714</v>
      </c>
      <c r="B481" s="56" t="s">
        <v>715</v>
      </c>
      <c r="C481" s="136" t="n">
        <v>25500</v>
      </c>
      <c r="D481" s="52" t="n">
        <f aca="false">(C481*8.74/1000)*1.18</f>
        <v>262.99</v>
      </c>
      <c r="E481" s="136" t="n">
        <v>25500</v>
      </c>
      <c r="F481" s="82" t="n">
        <f aca="false">(E481*14.45/1000)*1.18</f>
        <v>434.8</v>
      </c>
      <c r="G481" s="56" t="s">
        <v>680</v>
      </c>
      <c r="H481" s="59"/>
    </row>
    <row r="482" customFormat="false" ht="17.25" hidden="false" customHeight="true" outlineLevel="0" collapsed="false">
      <c r="A482" s="97" t="s">
        <v>716</v>
      </c>
      <c r="B482" s="56" t="s">
        <v>717</v>
      </c>
      <c r="C482" s="136" t="n">
        <f aca="false">C483+C484</f>
        <v>6838</v>
      </c>
      <c r="D482" s="323" t="n">
        <f aca="false">D483+D484</f>
        <v>68.43</v>
      </c>
      <c r="E482" s="136" t="n">
        <f aca="false">E483+E484</f>
        <v>12557</v>
      </c>
      <c r="F482" s="323" t="n">
        <f aca="false">F483+F484</f>
        <v>113.8</v>
      </c>
      <c r="G482" s="56"/>
      <c r="H482" s="59"/>
    </row>
    <row r="483" customFormat="false" ht="12.75" hidden="false" customHeight="false" outlineLevel="0" collapsed="false">
      <c r="A483" s="97"/>
      <c r="B483" s="56" t="s">
        <v>76</v>
      </c>
      <c r="C483" s="136" t="n">
        <v>5704</v>
      </c>
      <c r="D483" s="62" t="n">
        <f aca="false">(C483*8.48/1000)*1.18</f>
        <v>57.08</v>
      </c>
      <c r="E483" s="136" t="n">
        <v>10966</v>
      </c>
      <c r="F483" s="62" t="n">
        <f aca="false">(E483*7.68/1000)*1.18</f>
        <v>99.38</v>
      </c>
      <c r="G483" s="56" t="s">
        <v>30</v>
      </c>
      <c r="H483" s="59"/>
    </row>
    <row r="484" customFormat="false" ht="12.75" hidden="false" customHeight="false" outlineLevel="0" collapsed="false">
      <c r="A484" s="97"/>
      <c r="B484" s="56"/>
      <c r="C484" s="145" t="n">
        <v>1134</v>
      </c>
      <c r="D484" s="62" t="n">
        <f aca="false">(C484*8.48/1000)*1.18</f>
        <v>11.35</v>
      </c>
      <c r="E484" s="145" t="n">
        <v>1591</v>
      </c>
      <c r="F484" s="62" t="n">
        <f aca="false">(E484*7.68/1000)*1.18</f>
        <v>14.42</v>
      </c>
      <c r="G484" s="56" t="s">
        <v>718</v>
      </c>
      <c r="H484" s="59"/>
    </row>
    <row r="485" customFormat="false" ht="25.5" hidden="false" customHeight="false" outlineLevel="0" collapsed="false">
      <c r="A485" s="97" t="s">
        <v>719</v>
      </c>
      <c r="B485" s="56" t="s">
        <v>720</v>
      </c>
      <c r="C485" s="136" t="n">
        <v>3226</v>
      </c>
      <c r="D485" s="52" t="n">
        <f aca="false">(C485*8.74/1000)*1.18</f>
        <v>33.27</v>
      </c>
      <c r="E485" s="136" t="n">
        <v>3226</v>
      </c>
      <c r="F485" s="82" t="n">
        <f aca="false">(E485*14.45/1000)*1.18</f>
        <v>55.01</v>
      </c>
      <c r="G485" s="56" t="s">
        <v>680</v>
      </c>
      <c r="H485" s="59"/>
    </row>
    <row r="486" customFormat="false" ht="24" hidden="false" customHeight="true" outlineLevel="0" collapsed="false">
      <c r="A486" s="97" t="s">
        <v>721</v>
      </c>
      <c r="B486" s="56" t="s">
        <v>722</v>
      </c>
      <c r="C486" s="136" t="n">
        <v>2056</v>
      </c>
      <c r="D486" s="52" t="n">
        <f aca="false">(C486*8.74/1000)*1.18</f>
        <v>21.2</v>
      </c>
      <c r="E486" s="136" t="n">
        <v>2056</v>
      </c>
      <c r="F486" s="82" t="n">
        <f aca="false">(E486*14.45/1000)*1.18</f>
        <v>35.06</v>
      </c>
      <c r="G486" s="56" t="s">
        <v>680</v>
      </c>
      <c r="H486" s="59"/>
    </row>
    <row r="487" customFormat="false" ht="16.5" hidden="false" customHeight="true" outlineLevel="0" collapsed="false">
      <c r="A487" s="97" t="s">
        <v>723</v>
      </c>
      <c r="B487" s="56" t="s">
        <v>724</v>
      </c>
      <c r="C487" s="136" t="n">
        <f aca="false">C488+C489</f>
        <v>2200</v>
      </c>
      <c r="D487" s="323" t="n">
        <f aca="false">D488+D489</f>
        <v>22.01</v>
      </c>
      <c r="E487" s="136" t="n">
        <f aca="false">E488+E489</f>
        <v>3559</v>
      </c>
      <c r="F487" s="323" t="n">
        <f aca="false">F488+F489</f>
        <v>32.25</v>
      </c>
      <c r="G487" s="56"/>
      <c r="H487" s="59"/>
    </row>
    <row r="488" customFormat="false" ht="18" hidden="false" customHeight="true" outlineLevel="0" collapsed="false">
      <c r="A488" s="97"/>
      <c r="B488" s="56" t="s">
        <v>76</v>
      </c>
      <c r="C488" s="136" t="n">
        <v>2200</v>
      </c>
      <c r="D488" s="62" t="n">
        <f aca="false">(C488*8.48/1000)*1.18</f>
        <v>22.01</v>
      </c>
      <c r="E488" s="136" t="n">
        <v>3559</v>
      </c>
      <c r="F488" s="62" t="n">
        <f aca="false">(E488*7.68/1000)*1.18</f>
        <v>32.25</v>
      </c>
      <c r="G488" s="56" t="s">
        <v>30</v>
      </c>
      <c r="H488" s="59"/>
    </row>
    <row r="489" customFormat="false" ht="13.5" hidden="false" customHeight="false" outlineLevel="0" collapsed="false">
      <c r="A489" s="208"/>
      <c r="B489" s="209"/>
      <c r="C489" s="210"/>
      <c r="D489" s="211"/>
      <c r="E489" s="212"/>
      <c r="F489" s="211"/>
      <c r="G489" s="214"/>
      <c r="H489" s="298"/>
    </row>
    <row r="490" customFormat="false" ht="12.75" hidden="false" customHeight="false" outlineLevel="0" collapsed="false">
      <c r="A490" s="97"/>
      <c r="B490" s="56"/>
      <c r="C490" s="145"/>
      <c r="D490" s="328"/>
      <c r="E490" s="145"/>
      <c r="F490" s="328"/>
      <c r="G490" s="56"/>
      <c r="H490" s="79"/>
    </row>
    <row r="491" customFormat="false" ht="12.75" hidden="false" customHeight="false" outlineLevel="0" collapsed="false">
      <c r="A491" s="97"/>
      <c r="B491" s="345" t="s">
        <v>725</v>
      </c>
      <c r="C491" s="133" t="n">
        <f aca="false">C487+C486+C485+C482+C481+C476+C472+C469+C468+C467+C464+C463+C462+C461</f>
        <v>830157</v>
      </c>
      <c r="D491" s="329" t="n">
        <f aca="false">D487+D486+D485+D482+D481+D476+D472+D469+D468+D467+D464+D463+D462+D461</f>
        <v>8414</v>
      </c>
      <c r="E491" s="133" t="n">
        <f aca="false">E487+E486+E485+E482+E481+E476+E472+E469+E468+E467+E464+E463+E462+E461</f>
        <v>1128710</v>
      </c>
      <c r="F491" s="329" t="n">
        <f aca="false">F487+F486+F485+F482+F481+F476+F472+F469+F468+F467+F464+F463+F462+F461</f>
        <v>13017.99</v>
      </c>
      <c r="G491" s="54"/>
      <c r="H491" s="59"/>
    </row>
    <row r="492" customFormat="false" ht="12.75" hidden="false" customHeight="false" outlineLevel="0" collapsed="false">
      <c r="A492" s="55"/>
      <c r="B492" s="169" t="s">
        <v>726</v>
      </c>
      <c r="C492" s="133" t="n">
        <f aca="false">C491+C456</f>
        <v>874174</v>
      </c>
      <c r="D492" s="329" t="n">
        <f aca="false">D491+D456</f>
        <v>8949.56</v>
      </c>
      <c r="E492" s="133" t="n">
        <f aca="false">E491+E456</f>
        <v>1180495</v>
      </c>
      <c r="F492" s="329" t="n">
        <f aca="false">F491+F456</f>
        <v>13888.94</v>
      </c>
      <c r="G492" s="54"/>
      <c r="H492" s="59"/>
    </row>
    <row r="493" customFormat="false" ht="12.75" hidden="false" customHeight="false" outlineLevel="0" collapsed="false">
      <c r="A493" s="10"/>
      <c r="B493" s="331"/>
      <c r="C493" s="332"/>
      <c r="D493" s="346"/>
      <c r="E493" s="332"/>
      <c r="F493" s="346"/>
      <c r="G493" s="14"/>
      <c r="H493" s="186"/>
    </row>
    <row r="494" customFormat="false" ht="24.75" hidden="false" customHeight="true" outlineLevel="0" collapsed="false">
      <c r="A494" s="10"/>
      <c r="B494" s="331"/>
      <c r="C494" s="347" t="s">
        <v>727</v>
      </c>
      <c r="D494" s="347"/>
      <c r="E494" s="347"/>
      <c r="F494" s="347"/>
      <c r="G494" s="347"/>
      <c r="H494" s="186"/>
    </row>
    <row r="495" customFormat="false" ht="20.25" hidden="false" customHeight="true" outlineLevel="0" collapsed="false">
      <c r="A495" s="10"/>
      <c r="B495" s="331"/>
      <c r="C495" s="319"/>
      <c r="D495" s="123"/>
      <c r="E495" s="123"/>
      <c r="F495" s="123"/>
      <c r="G495" s="14"/>
      <c r="H495" s="186"/>
    </row>
    <row r="496" customFormat="false" ht="13.9" hidden="false" customHeight="true" outlineLevel="0" collapsed="false">
      <c r="A496" s="55" t="s">
        <v>728</v>
      </c>
      <c r="B496" s="115" t="s">
        <v>729</v>
      </c>
      <c r="C496" s="135" t="n">
        <v>408</v>
      </c>
      <c r="D496" s="52" t="n">
        <f aca="false">(C496*8.74/1000)*1.18</f>
        <v>4.21</v>
      </c>
      <c r="E496" s="135" t="n">
        <v>408</v>
      </c>
      <c r="F496" s="52" t="n">
        <f aca="false">(E496*14.45/1000)*1.18</f>
        <v>6.96</v>
      </c>
      <c r="G496" s="54" t="s">
        <v>21</v>
      </c>
      <c r="H496" s="59"/>
    </row>
    <row r="497" customFormat="false" ht="26.45" hidden="false" customHeight="true" outlineLevel="0" collapsed="false">
      <c r="A497" s="55" t="s">
        <v>730</v>
      </c>
      <c r="B497" s="115" t="s">
        <v>731</v>
      </c>
      <c r="C497" s="136" t="n">
        <v>19327</v>
      </c>
      <c r="D497" s="52" t="n">
        <f aca="false">(C497*8.74/1000)*1.18</f>
        <v>199.32</v>
      </c>
      <c r="E497" s="136" t="n">
        <v>16463</v>
      </c>
      <c r="F497" s="82" t="n">
        <f aca="false">(E497*14.45/1000)*1.18</f>
        <v>280.71</v>
      </c>
      <c r="G497" s="54" t="s">
        <v>21</v>
      </c>
      <c r="H497" s="153"/>
    </row>
    <row r="498" customFormat="false" ht="13.9" hidden="false" customHeight="true" outlineLevel="0" collapsed="false">
      <c r="A498" s="49" t="s">
        <v>732</v>
      </c>
      <c r="B498" s="189" t="s">
        <v>733</v>
      </c>
      <c r="C498" s="156" t="n">
        <v>10200</v>
      </c>
      <c r="D498" s="52" t="n">
        <f aca="false">(C498*8.74/1000)*1.18</f>
        <v>105.19</v>
      </c>
      <c r="E498" s="197" t="n">
        <v>10200</v>
      </c>
      <c r="F498" s="52" t="n">
        <f aca="false">(E498*14.45/1000)*1.18</f>
        <v>173.92</v>
      </c>
      <c r="G498" s="54" t="s">
        <v>21</v>
      </c>
      <c r="H498" s="59"/>
    </row>
    <row r="499" customFormat="false" ht="13.9" hidden="false" customHeight="true" outlineLevel="0" collapsed="false">
      <c r="A499" s="49" t="s">
        <v>734</v>
      </c>
      <c r="B499" s="189" t="s">
        <v>735</v>
      </c>
      <c r="C499" s="132" t="n">
        <f aca="false">C502+C503+C500+C501</f>
        <v>1898.07</v>
      </c>
      <c r="D499" s="132" t="n">
        <f aca="false">D502+D503+D500+D501</f>
        <v>19.32</v>
      </c>
      <c r="E499" s="132" t="n">
        <f aca="false">E502+E503+E500+E501</f>
        <v>2124.16</v>
      </c>
      <c r="F499" s="132" t="n">
        <f aca="false">F502+F503+F500+F501</f>
        <v>27.93</v>
      </c>
      <c r="G499" s="54"/>
      <c r="H499" s="59"/>
    </row>
    <row r="500" customFormat="false" ht="13.9" hidden="false" customHeight="true" outlineLevel="0" collapsed="false">
      <c r="A500" s="49"/>
      <c r="B500" s="189"/>
      <c r="C500" s="132" t="n">
        <v>450</v>
      </c>
      <c r="D500" s="62" t="n">
        <f aca="false">(C500*8.48/1000)*1.18</f>
        <v>4.5</v>
      </c>
      <c r="E500" s="348" t="n">
        <v>576</v>
      </c>
      <c r="F500" s="62" t="n">
        <f aca="false">(E500*7.68/1000)*1.18</f>
        <v>5.22</v>
      </c>
      <c r="G500" s="54" t="s">
        <v>34</v>
      </c>
      <c r="H500" s="59"/>
    </row>
    <row r="501" customFormat="false" ht="13.9" hidden="false" customHeight="true" outlineLevel="0" collapsed="false">
      <c r="A501" s="49"/>
      <c r="B501" s="189"/>
      <c r="C501" s="132" t="n">
        <v>475.96</v>
      </c>
      <c r="D501" s="52" t="n">
        <f aca="false">(C501*8.74/1000)*1.18</f>
        <v>4.91</v>
      </c>
      <c r="E501" s="348" t="n">
        <v>475.96</v>
      </c>
      <c r="F501" s="52" t="n">
        <f aca="false">(E501*14.45/1000)*1.18</f>
        <v>8.12</v>
      </c>
      <c r="G501" s="54" t="s">
        <v>21</v>
      </c>
      <c r="H501" s="59"/>
    </row>
    <row r="502" customFormat="false" ht="13.9" hidden="false" customHeight="true" outlineLevel="0" collapsed="false">
      <c r="A502" s="49"/>
      <c r="B502" s="189"/>
      <c r="C502" s="156" t="n">
        <v>610</v>
      </c>
      <c r="D502" s="52" t="n">
        <f aca="false">(C502*8.74/1000)*1.18</f>
        <v>6.29</v>
      </c>
      <c r="E502" s="197" t="n">
        <v>610</v>
      </c>
      <c r="F502" s="52" t="n">
        <f aca="false">(E502*14.45/1000)*1.18</f>
        <v>10.4</v>
      </c>
      <c r="G502" s="54" t="s">
        <v>21</v>
      </c>
      <c r="H502" s="59"/>
    </row>
    <row r="503" customFormat="false" ht="13.9" hidden="false" customHeight="true" outlineLevel="0" collapsed="false">
      <c r="A503" s="49"/>
      <c r="B503" s="189"/>
      <c r="C503" s="132" t="n">
        <v>362.11</v>
      </c>
      <c r="D503" s="62" t="n">
        <f aca="false">(C503*8.48/1000)*1.18</f>
        <v>3.62</v>
      </c>
      <c r="E503" s="348" t="n">
        <v>462.2</v>
      </c>
      <c r="F503" s="62" t="n">
        <f aca="false">(E503*7.68/1000)*1.18</f>
        <v>4.19</v>
      </c>
      <c r="G503" s="54" t="s">
        <v>736</v>
      </c>
      <c r="H503" s="59"/>
    </row>
    <row r="504" customFormat="false" ht="13.9" hidden="false" customHeight="true" outlineLevel="0" collapsed="false">
      <c r="A504" s="49" t="s">
        <v>737</v>
      </c>
      <c r="B504" s="189" t="s">
        <v>738</v>
      </c>
      <c r="C504" s="156" t="n">
        <v>15000</v>
      </c>
      <c r="D504" s="62" t="n">
        <f aca="false">(C504*8.48/1000)*1.18</f>
        <v>150.1</v>
      </c>
      <c r="E504" s="197" t="n">
        <v>25000</v>
      </c>
      <c r="F504" s="62" t="n">
        <f aca="false">(E504*7.68/1000)*1.18</f>
        <v>226.56</v>
      </c>
      <c r="G504" s="54" t="s">
        <v>30</v>
      </c>
      <c r="H504" s="59"/>
    </row>
    <row r="505" customFormat="false" ht="13.9" hidden="false" customHeight="true" outlineLevel="0" collapsed="false">
      <c r="A505" s="49" t="s">
        <v>739</v>
      </c>
      <c r="B505" s="189" t="s">
        <v>740</v>
      </c>
      <c r="C505" s="156" t="n">
        <v>1818</v>
      </c>
      <c r="D505" s="52" t="n">
        <f aca="false">(C505*8.74/1000)*1.18</f>
        <v>18.75</v>
      </c>
      <c r="E505" s="197" t="n">
        <v>1818</v>
      </c>
      <c r="F505" s="52" t="n">
        <f aca="false">(E505*14.45/1000)*1.18</f>
        <v>31</v>
      </c>
      <c r="G505" s="54" t="s">
        <v>21</v>
      </c>
      <c r="H505" s="59"/>
    </row>
    <row r="506" customFormat="false" ht="13.9" hidden="false" customHeight="true" outlineLevel="0" collapsed="false">
      <c r="A506" s="49" t="s">
        <v>741</v>
      </c>
      <c r="B506" s="189" t="s">
        <v>742</v>
      </c>
      <c r="C506" s="156" t="n">
        <v>1700</v>
      </c>
      <c r="D506" s="62" t="n">
        <f aca="false">(C506*8.48/1000)*1.18</f>
        <v>17.01</v>
      </c>
      <c r="E506" s="197" t="n">
        <v>3049</v>
      </c>
      <c r="F506" s="62" t="n">
        <f aca="false">(E506*7.68/1000)*1.18</f>
        <v>27.63</v>
      </c>
      <c r="G506" s="54" t="s">
        <v>30</v>
      </c>
      <c r="H506" s="59"/>
    </row>
    <row r="507" customFormat="false" ht="13.9" hidden="false" customHeight="true" outlineLevel="0" collapsed="false">
      <c r="A507" s="49" t="s">
        <v>743</v>
      </c>
      <c r="B507" s="189" t="s">
        <v>744</v>
      </c>
      <c r="C507" s="156" t="n">
        <v>14500</v>
      </c>
      <c r="D507" s="52" t="n">
        <f aca="false">(C507*8.74/1000)*1.18</f>
        <v>149.54</v>
      </c>
      <c r="E507" s="197" t="n">
        <v>14500</v>
      </c>
      <c r="F507" s="52" t="n">
        <f aca="false">(E507*14.45/1000)*1.18</f>
        <v>247.24</v>
      </c>
      <c r="G507" s="54" t="s">
        <v>21</v>
      </c>
      <c r="H507" s="59"/>
    </row>
    <row r="508" customFormat="false" ht="13.9" hidden="false" customHeight="true" outlineLevel="0" collapsed="false">
      <c r="A508" s="49" t="s">
        <v>745</v>
      </c>
      <c r="B508" s="189" t="s">
        <v>746</v>
      </c>
      <c r="C508" s="156" t="n">
        <v>9000</v>
      </c>
      <c r="D508" s="52" t="n">
        <f aca="false">(C508*8.74/1000)*1.18</f>
        <v>92.82</v>
      </c>
      <c r="E508" s="197" t="n">
        <v>9000</v>
      </c>
      <c r="F508" s="52" t="n">
        <f aca="false">(E508*14.45/1000)*1.18</f>
        <v>153.46</v>
      </c>
      <c r="G508" s="54" t="s">
        <v>21</v>
      </c>
      <c r="H508" s="59"/>
    </row>
    <row r="509" customFormat="false" ht="13.9" hidden="false" customHeight="true" outlineLevel="0" collapsed="false">
      <c r="A509" s="49" t="s">
        <v>747</v>
      </c>
      <c r="B509" s="189" t="s">
        <v>748</v>
      </c>
      <c r="C509" s="156" t="n">
        <v>24500</v>
      </c>
      <c r="D509" s="62" t="n">
        <f aca="false">(C509*8.48/1000)*1.18</f>
        <v>245.16</v>
      </c>
      <c r="E509" s="197" t="n">
        <v>37000</v>
      </c>
      <c r="F509" s="62" t="n">
        <f aca="false">(E509*7.68/1000)*1.18</f>
        <v>335.31</v>
      </c>
      <c r="G509" s="54" t="s">
        <v>30</v>
      </c>
      <c r="H509" s="59"/>
    </row>
    <row r="510" customFormat="false" ht="13.9" hidden="false" customHeight="true" outlineLevel="0" collapsed="false">
      <c r="A510" s="55"/>
      <c r="B510" s="118" t="s">
        <v>71</v>
      </c>
      <c r="C510" s="133" t="n">
        <f aca="false">C497+C498+C499+C504+C496+C505+C507+C506+C508+C509</f>
        <v>98351</v>
      </c>
      <c r="D510" s="134" t="n">
        <f aca="false">D497+D498+D499+D504+D496+D505+D507+D506+D508+D509</f>
        <v>1001.42</v>
      </c>
      <c r="E510" s="133" t="n">
        <f aca="false">E497+E498+E499+E504+E496+E505+E507+E506+E508+E509</f>
        <v>119562</v>
      </c>
      <c r="F510" s="134" t="n">
        <f aca="false">F497+F498+F499+F504+F496+F505+F507+F506+F508+F509</f>
        <v>1510.72</v>
      </c>
      <c r="G510" s="54"/>
      <c r="H510" s="59"/>
    </row>
    <row r="511" customFormat="false" ht="13.9" hidden="false" customHeight="true" outlineLevel="0" collapsed="false">
      <c r="A511" s="10"/>
      <c r="B511" s="122"/>
      <c r="C511" s="332"/>
      <c r="D511" s="346"/>
      <c r="E511" s="332"/>
      <c r="F511" s="346"/>
      <c r="G511" s="14"/>
      <c r="H511" s="186"/>
    </row>
    <row r="512" customFormat="false" ht="24.75" hidden="false" customHeight="true" outlineLevel="0" collapsed="false">
      <c r="A512" s="10"/>
      <c r="B512" s="122"/>
      <c r="C512" s="318" t="s">
        <v>749</v>
      </c>
      <c r="D512" s="318"/>
      <c r="E512" s="318"/>
      <c r="F512" s="318"/>
      <c r="G512" s="14"/>
      <c r="H512" s="186"/>
    </row>
    <row r="513" customFormat="false" ht="25.5" hidden="false" customHeight="true" outlineLevel="0" collapsed="false">
      <c r="A513" s="157" t="s">
        <v>750</v>
      </c>
      <c r="B513" s="56" t="s">
        <v>751</v>
      </c>
      <c r="C513" s="153" t="s">
        <v>61</v>
      </c>
      <c r="D513" s="153"/>
      <c r="E513" s="136"/>
      <c r="F513" s="160"/>
      <c r="G513" s="54"/>
      <c r="H513" s="59"/>
    </row>
    <row r="514" customFormat="false" ht="25.5" hidden="false" customHeight="false" outlineLevel="0" collapsed="false">
      <c r="A514" s="157" t="s">
        <v>752</v>
      </c>
      <c r="B514" s="56" t="s">
        <v>753</v>
      </c>
      <c r="C514" s="349" t="n">
        <v>160</v>
      </c>
      <c r="D514" s="87" t="n">
        <f aca="false">(C514*8.74/1000)*1.18</f>
        <v>1.65</v>
      </c>
      <c r="E514" s="67" t="n">
        <v>160</v>
      </c>
      <c r="F514" s="87" t="n">
        <f aca="false">(E514*14.45/1000)*1.18</f>
        <v>2.73</v>
      </c>
      <c r="G514" s="142" t="s">
        <v>21</v>
      </c>
      <c r="H514" s="54"/>
    </row>
    <row r="515" customFormat="false" ht="30" hidden="false" customHeight="true" outlineLevel="0" collapsed="false">
      <c r="A515" s="350" t="s">
        <v>754</v>
      </c>
      <c r="B515" s="351" t="s">
        <v>755</v>
      </c>
      <c r="C515" s="319" t="n">
        <f aca="false">C516+C517</f>
        <v>8000</v>
      </c>
      <c r="D515" s="168" t="n">
        <f aca="false">D516+D517</f>
        <v>80.05</v>
      </c>
      <c r="E515" s="319" t="n">
        <f aca="false">E516+E517</f>
        <v>9900</v>
      </c>
      <c r="F515" s="168" t="n">
        <f aca="false">F516+F517</f>
        <v>89.72</v>
      </c>
      <c r="G515" s="352" t="s">
        <v>30</v>
      </c>
      <c r="H515" s="353"/>
    </row>
    <row r="516" customFormat="false" ht="13.5" hidden="false" customHeight="true" outlineLevel="0" collapsed="false">
      <c r="A516" s="350"/>
      <c r="B516" s="351" t="s">
        <v>76</v>
      </c>
      <c r="C516" s="319" t="n">
        <v>8000</v>
      </c>
      <c r="D516" s="309" t="n">
        <f aca="false">(C516*8.48/1000)*1.18</f>
        <v>80.05</v>
      </c>
      <c r="E516" s="319" t="n">
        <v>9900</v>
      </c>
      <c r="F516" s="309" t="n">
        <f aca="false">(E516*7.68/1000)*1.18</f>
        <v>89.72</v>
      </c>
      <c r="G516" s="352"/>
      <c r="H516" s="353"/>
    </row>
    <row r="517" customFormat="false" ht="10.5" hidden="false" customHeight="true" outlineLevel="0" collapsed="false">
      <c r="A517" s="350"/>
      <c r="B517" s="351"/>
      <c r="C517" s="319"/>
      <c r="D517" s="126"/>
      <c r="E517" s="319"/>
      <c r="F517" s="126"/>
      <c r="G517" s="352"/>
      <c r="H517" s="353"/>
    </row>
    <row r="518" customFormat="false" ht="28.5" hidden="false" customHeight="true" outlineLevel="0" collapsed="false">
      <c r="A518" s="354" t="s">
        <v>756</v>
      </c>
      <c r="B518" s="60" t="s">
        <v>757</v>
      </c>
      <c r="C518" s="321" t="n">
        <f aca="false">C519+C520</f>
        <v>7000</v>
      </c>
      <c r="D518" s="168" t="n">
        <f aca="false">D519+D520</f>
        <v>72.19</v>
      </c>
      <c r="E518" s="355" t="n">
        <f aca="false">E519+E520</f>
        <v>7000</v>
      </c>
      <c r="F518" s="168" t="n">
        <f aca="false">F519+F520</f>
        <v>119.36</v>
      </c>
      <c r="G518" s="356"/>
      <c r="H518" s="357"/>
    </row>
    <row r="519" customFormat="false" ht="13.5" hidden="false" customHeight="true" outlineLevel="0" collapsed="false">
      <c r="A519" s="358"/>
      <c r="B519" s="351"/>
      <c r="C519" s="359"/>
      <c r="D519" s="126"/>
      <c r="E519" s="319"/>
      <c r="F519" s="126"/>
      <c r="G519" s="352"/>
      <c r="H519" s="353"/>
    </row>
    <row r="520" customFormat="false" ht="17.25" hidden="false" customHeight="true" outlineLevel="0" collapsed="false">
      <c r="A520" s="360"/>
      <c r="B520" s="72" t="s">
        <v>758</v>
      </c>
      <c r="C520" s="361" t="n">
        <v>7000</v>
      </c>
      <c r="D520" s="82" t="n">
        <f aca="false">(C520*8.74/1000)*1.18</f>
        <v>72.19</v>
      </c>
      <c r="E520" s="362" t="n">
        <v>7000</v>
      </c>
      <c r="F520" s="82" t="n">
        <f aca="false">(E520*14.45/1000)*1.18</f>
        <v>119.36</v>
      </c>
      <c r="G520" s="363" t="s">
        <v>21</v>
      </c>
      <c r="H520" s="167"/>
    </row>
    <row r="521" customFormat="false" ht="27" hidden="false" customHeight="true" outlineLevel="0" collapsed="false">
      <c r="A521" s="364" t="s">
        <v>759</v>
      </c>
      <c r="B521" s="56" t="s">
        <v>760</v>
      </c>
      <c r="C521" s="139" t="n">
        <v>5664</v>
      </c>
      <c r="D521" s="82" t="n">
        <f aca="false">(C521*8.74/1000)*1.18</f>
        <v>58.41</v>
      </c>
      <c r="E521" s="136" t="n">
        <v>5664</v>
      </c>
      <c r="F521" s="82" t="n">
        <f aca="false">(E521*14.45/1000)*1.18</f>
        <v>96.58</v>
      </c>
      <c r="G521" s="54" t="s">
        <v>21</v>
      </c>
      <c r="H521" s="157"/>
    </row>
    <row r="522" customFormat="false" ht="27" hidden="false" customHeight="true" outlineLevel="0" collapsed="false">
      <c r="A522" s="364" t="s">
        <v>761</v>
      </c>
      <c r="B522" s="60" t="s">
        <v>762</v>
      </c>
      <c r="C522" s="139" t="n">
        <v>330</v>
      </c>
      <c r="D522" s="52" t="n">
        <f aca="false">(C522*8.74/1000)*1.18</f>
        <v>3.4</v>
      </c>
      <c r="E522" s="136" t="n">
        <v>330</v>
      </c>
      <c r="F522" s="52" t="n">
        <f aca="false">(E522*14.45/1000)*1.18</f>
        <v>5.63</v>
      </c>
      <c r="G522" s="54" t="s">
        <v>21</v>
      </c>
      <c r="H522" s="157"/>
    </row>
    <row r="523" customFormat="false" ht="27" hidden="false" customHeight="true" outlineLevel="0" collapsed="false">
      <c r="A523" s="364" t="s">
        <v>763</v>
      </c>
      <c r="B523" s="60" t="s">
        <v>764</v>
      </c>
      <c r="C523" s="365" t="n">
        <f aca="false">C524+C525</f>
        <v>330</v>
      </c>
      <c r="D523" s="365" t="n">
        <f aca="false">D524+D525</f>
        <v>3.3</v>
      </c>
      <c r="E523" s="365" t="n">
        <f aca="false">E525</f>
        <v>422.4</v>
      </c>
      <c r="F523" s="141" t="n">
        <f aca="false">F525</f>
        <v>3.83</v>
      </c>
      <c r="G523" s="157"/>
      <c r="H523" s="157"/>
    </row>
    <row r="524" customFormat="false" ht="0.75" hidden="true" customHeight="true" outlineLevel="0" collapsed="false">
      <c r="A524" s="364"/>
      <c r="B524" s="60"/>
      <c r="C524" s="365"/>
      <c r="D524" s="135"/>
      <c r="E524" s="366"/>
      <c r="F524" s="135"/>
      <c r="G524" s="157"/>
      <c r="H524" s="157"/>
    </row>
    <row r="525" customFormat="false" ht="15" hidden="false" customHeight="true" outlineLevel="0" collapsed="false">
      <c r="A525" s="364"/>
      <c r="B525" s="60"/>
      <c r="C525" s="365" t="n">
        <v>330</v>
      </c>
      <c r="D525" s="62" t="n">
        <f aca="false">(C525*8.48/1000)*1.18</f>
        <v>3.3</v>
      </c>
      <c r="E525" s="366" t="n">
        <v>422.4</v>
      </c>
      <c r="F525" s="62" t="n">
        <f aca="false">(E525*7.68/1000)*1.18</f>
        <v>3.83</v>
      </c>
      <c r="G525" s="157" t="s">
        <v>32</v>
      </c>
      <c r="H525" s="157"/>
    </row>
    <row r="526" customFormat="false" ht="20.25" hidden="false" customHeight="true" outlineLevel="0" collapsed="false">
      <c r="A526" s="364" t="s">
        <v>765</v>
      </c>
      <c r="B526" s="56" t="s">
        <v>766</v>
      </c>
      <c r="C526" s="141" t="n">
        <f aca="false">C527+C528+C530+C531</f>
        <v>582.25</v>
      </c>
      <c r="D526" s="141" t="n">
        <f aca="false">D527+D528+D530+D531</f>
        <v>6</v>
      </c>
      <c r="E526" s="141" t="n">
        <f aca="false">E527+E528+E530+E531</f>
        <v>582.25</v>
      </c>
      <c r="F526" s="141" t="n">
        <f aca="false">F527+F528+F530+F531</f>
        <v>9.93</v>
      </c>
      <c r="G526" s="54"/>
      <c r="H526" s="157"/>
    </row>
    <row r="527" customFormat="false" ht="18.75" hidden="false" customHeight="true" outlineLevel="0" collapsed="false">
      <c r="A527" s="364"/>
      <c r="B527" s="60" t="s">
        <v>767</v>
      </c>
      <c r="C527" s="139" t="n">
        <v>504</v>
      </c>
      <c r="D527" s="52" t="n">
        <f aca="false">(C527*8.74/1000)*1.18</f>
        <v>5.2</v>
      </c>
      <c r="E527" s="139" t="n">
        <v>504</v>
      </c>
      <c r="F527" s="52" t="n">
        <f aca="false">(E527*14.45/1000)*1.18</f>
        <v>8.59</v>
      </c>
      <c r="G527" s="54" t="s">
        <v>21</v>
      </c>
      <c r="H527" s="157"/>
    </row>
    <row r="528" customFormat="false" ht="16.5" hidden="false" customHeight="true" outlineLevel="0" collapsed="false">
      <c r="A528" s="364"/>
      <c r="B528" s="60" t="s">
        <v>768</v>
      </c>
      <c r="C528" s="139" t="n">
        <v>14</v>
      </c>
      <c r="D528" s="52" t="n">
        <f aca="false">(C528*8.74/1000)*1.18</f>
        <v>0.14</v>
      </c>
      <c r="E528" s="139" t="n">
        <v>14</v>
      </c>
      <c r="F528" s="52" t="n">
        <f aca="false">(E528*14.45/1000)*1.18</f>
        <v>0.24</v>
      </c>
      <c r="G528" s="54" t="s">
        <v>21</v>
      </c>
      <c r="H528" s="157"/>
    </row>
    <row r="529" customFormat="false" ht="16.5" hidden="false" customHeight="true" outlineLevel="0" collapsed="false">
      <c r="A529" s="208"/>
      <c r="B529" s="209"/>
      <c r="C529" s="210"/>
      <c r="D529" s="211"/>
      <c r="E529" s="212"/>
      <c r="F529" s="211"/>
      <c r="G529" s="214"/>
      <c r="H529" s="298"/>
    </row>
    <row r="530" customFormat="false" ht="16.5" hidden="false" customHeight="true" outlineLevel="0" collapsed="false">
      <c r="A530" s="364"/>
      <c r="B530" s="60" t="s">
        <v>769</v>
      </c>
      <c r="C530" s="141" t="n">
        <v>14</v>
      </c>
      <c r="D530" s="52" t="n">
        <f aca="false">(C530*8.74/1000)*1.18</f>
        <v>0.14</v>
      </c>
      <c r="E530" s="141" t="n">
        <v>14</v>
      </c>
      <c r="F530" s="52" t="n">
        <f aca="false">(E530*14.45/1000)*1.18</f>
        <v>0.24</v>
      </c>
      <c r="G530" s="54" t="s">
        <v>21</v>
      </c>
      <c r="H530" s="157"/>
    </row>
    <row r="531" customFormat="false" ht="16.5" hidden="false" customHeight="true" outlineLevel="0" collapsed="false">
      <c r="A531" s="364"/>
      <c r="B531" s="60" t="s">
        <v>770</v>
      </c>
      <c r="C531" s="141" t="n">
        <v>50.25</v>
      </c>
      <c r="D531" s="52" t="n">
        <f aca="false">(C531*8.74/1000)*1.18</f>
        <v>0.52</v>
      </c>
      <c r="E531" s="141" t="n">
        <f aca="false">C531</f>
        <v>50.25</v>
      </c>
      <c r="F531" s="52" t="n">
        <f aca="false">(E531*14.45/1000)*1.18</f>
        <v>0.86</v>
      </c>
      <c r="G531" s="54" t="s">
        <v>21</v>
      </c>
      <c r="H531" s="157"/>
    </row>
    <row r="532" customFormat="false" ht="26.25" hidden="false" customHeight="true" outlineLevel="0" collapsed="false">
      <c r="A532" s="364" t="s">
        <v>771</v>
      </c>
      <c r="B532" s="60" t="s">
        <v>772</v>
      </c>
      <c r="C532" s="139" t="n">
        <v>532</v>
      </c>
      <c r="D532" s="52" t="n">
        <f aca="false">(C532*8.74/1000)*1.18</f>
        <v>5.49</v>
      </c>
      <c r="E532" s="139" t="n">
        <v>532</v>
      </c>
      <c r="F532" s="52" t="n">
        <f aca="false">(E532*14.45/1000)*1.18</f>
        <v>9.07</v>
      </c>
      <c r="G532" s="54" t="s">
        <v>21</v>
      </c>
      <c r="H532" s="157"/>
    </row>
    <row r="533" customFormat="false" ht="21" hidden="false" customHeight="true" outlineLevel="0" collapsed="false">
      <c r="A533" s="364" t="s">
        <v>773</v>
      </c>
      <c r="B533" s="367" t="s">
        <v>774</v>
      </c>
      <c r="C533" s="284" t="n">
        <v>39243</v>
      </c>
      <c r="D533" s="52" t="n">
        <f aca="false">(C533*8.74/1000)*1.18</f>
        <v>404.72</v>
      </c>
      <c r="E533" s="368" t="n">
        <v>39243</v>
      </c>
      <c r="F533" s="52" t="n">
        <f aca="false">(E533*14.45/1000)*1.18</f>
        <v>669.13</v>
      </c>
      <c r="G533" s="316" t="s">
        <v>21</v>
      </c>
      <c r="H533" s="157"/>
    </row>
    <row r="534" customFormat="false" ht="17.45" hidden="false" customHeight="true" outlineLevel="0" collapsed="false">
      <c r="A534" s="364"/>
      <c r="B534" s="169" t="s">
        <v>71</v>
      </c>
      <c r="C534" s="369" t="n">
        <f aca="false">C515+C514+C518+C521+C522+C526+C523+C532+C533</f>
        <v>61841.25</v>
      </c>
      <c r="D534" s="369" t="n">
        <f aca="false">D515+D514+D518+D521+D522+D526+D523+D532+D533</f>
        <v>635.21</v>
      </c>
      <c r="E534" s="369" t="n">
        <f aca="false">E515+E514+E518+E521+E522+E526+E523+E532+E533</f>
        <v>63833.65</v>
      </c>
      <c r="F534" s="369" t="n">
        <f aca="false">F515+F514+F518+F521+F522+F526+F523+F532+F533</f>
        <v>1005.98</v>
      </c>
      <c r="G534" s="54"/>
      <c r="H534" s="157"/>
    </row>
    <row r="535" customFormat="false" ht="30" hidden="false" customHeight="true" outlineLevel="0" collapsed="false">
      <c r="A535" s="370"/>
      <c r="B535" s="331"/>
      <c r="C535" s="371"/>
      <c r="D535" s="372" t="s">
        <v>775</v>
      </c>
      <c r="E535" s="371" t="s">
        <v>776</v>
      </c>
      <c r="F535" s="372"/>
      <c r="G535" s="14"/>
      <c r="H535" s="181"/>
    </row>
    <row r="536" customFormat="false" ht="17.45" hidden="false" customHeight="true" outlineLevel="0" collapsed="false">
      <c r="A536" s="370"/>
      <c r="B536" s="331"/>
      <c r="C536" s="371"/>
      <c r="D536" s="372"/>
      <c r="E536" s="371"/>
      <c r="F536" s="372"/>
      <c r="G536" s="14"/>
      <c r="H536" s="181"/>
    </row>
    <row r="537" customFormat="false" ht="30.75" hidden="false" customHeight="true" outlineLevel="0" collapsed="false">
      <c r="A537" s="97" t="s">
        <v>777</v>
      </c>
      <c r="B537" s="56" t="s">
        <v>778</v>
      </c>
      <c r="C537" s="130" t="n">
        <v>109.5</v>
      </c>
      <c r="D537" s="62" t="n">
        <f aca="false">(C537*8.48/1000)*1.18</f>
        <v>1.1</v>
      </c>
      <c r="E537" s="135" t="n">
        <v>327</v>
      </c>
      <c r="F537" s="62" t="n">
        <f aca="false">(E537*7.68/1000)*1.18</f>
        <v>2.96</v>
      </c>
      <c r="G537" s="154" t="s">
        <v>779</v>
      </c>
      <c r="H537" s="59"/>
    </row>
    <row r="538" customFormat="false" ht="22.5" hidden="false" customHeight="true" outlineLevel="0" collapsed="false">
      <c r="A538" s="180"/>
      <c r="B538" s="11"/>
      <c r="C538" s="373"/>
      <c r="D538" s="12"/>
      <c r="E538" s="12"/>
      <c r="F538" s="12"/>
      <c r="G538" s="374"/>
      <c r="H538" s="186"/>
    </row>
    <row r="539" customFormat="false" ht="42" hidden="false" customHeight="true" outlineLevel="0" collapsed="false">
      <c r="A539" s="370"/>
      <c r="B539" s="331"/>
      <c r="C539" s="375"/>
      <c r="D539" s="376" t="s">
        <v>780</v>
      </c>
      <c r="E539" s="376"/>
      <c r="F539" s="376"/>
      <c r="G539" s="14"/>
      <c r="H539" s="181"/>
    </row>
    <row r="540" customFormat="false" ht="27" hidden="false" customHeight="true" outlineLevel="0" collapsed="false">
      <c r="A540" s="364" t="s">
        <v>781</v>
      </c>
      <c r="B540" s="154" t="s">
        <v>782</v>
      </c>
      <c r="C540" s="141" t="n">
        <f aca="false">C541+C542+C543</f>
        <v>1699.68</v>
      </c>
      <c r="D540" s="141" t="n">
        <f aca="false">D541+D542+D543</f>
        <v>17.23</v>
      </c>
      <c r="E540" s="141" t="n">
        <f aca="false">E541+E542+E543</f>
        <v>1976.88</v>
      </c>
      <c r="F540" s="141" t="n">
        <f aca="false">F541+F542+F543</f>
        <v>23.58</v>
      </c>
      <c r="G540" s="54"/>
      <c r="H540" s="154"/>
    </row>
    <row r="541" customFormat="false" ht="33" hidden="false" customHeight="true" outlineLevel="0" collapsed="false">
      <c r="A541" s="364"/>
      <c r="B541" s="157" t="s">
        <v>783</v>
      </c>
      <c r="C541" s="366" t="n">
        <v>630</v>
      </c>
      <c r="D541" s="52" t="n">
        <f aca="false">(C541*8.74/1000)*1.18</f>
        <v>6.5</v>
      </c>
      <c r="E541" s="366" t="n">
        <v>630</v>
      </c>
      <c r="F541" s="52" t="n">
        <f aca="false">(E541*14.45/1000)*1.18</f>
        <v>10.74</v>
      </c>
      <c r="G541" s="54" t="s">
        <v>21</v>
      </c>
      <c r="H541" s="154"/>
    </row>
    <row r="542" customFormat="false" ht="33" hidden="false" customHeight="true" outlineLevel="0" collapsed="false">
      <c r="A542" s="364"/>
      <c r="B542" s="154" t="s">
        <v>784</v>
      </c>
      <c r="C542" s="366" t="n">
        <v>990</v>
      </c>
      <c r="D542" s="62" t="n">
        <f aca="false">(C542*8.48/1000)*1.18</f>
        <v>9.91</v>
      </c>
      <c r="E542" s="366" t="n">
        <v>1267.2</v>
      </c>
      <c r="F542" s="62" t="n">
        <f aca="false">(E542*7.68/1000)*1.18</f>
        <v>11.48</v>
      </c>
      <c r="G542" s="154" t="s">
        <v>785</v>
      </c>
      <c r="H542" s="154"/>
    </row>
    <row r="543" customFormat="false" ht="23.25" hidden="false" customHeight="true" outlineLevel="0" collapsed="false">
      <c r="A543" s="364"/>
      <c r="B543" s="154" t="s">
        <v>786</v>
      </c>
      <c r="C543" s="366" t="n">
        <v>79.68</v>
      </c>
      <c r="D543" s="52" t="n">
        <f aca="false">(C543*8.74/1000)*1.18</f>
        <v>0.82</v>
      </c>
      <c r="E543" s="366" t="n">
        <v>79.68</v>
      </c>
      <c r="F543" s="52" t="n">
        <f aca="false">(E543*14.45/1000)*1.18</f>
        <v>1.36</v>
      </c>
      <c r="G543" s="54" t="s">
        <v>21</v>
      </c>
      <c r="H543" s="154"/>
    </row>
    <row r="544" customFormat="false" ht="23.25" hidden="false" customHeight="true" outlineLevel="0" collapsed="false">
      <c r="A544" s="364"/>
      <c r="B544" s="169" t="s">
        <v>71</v>
      </c>
      <c r="C544" s="377" t="n">
        <f aca="false">C540</f>
        <v>1699.68</v>
      </c>
      <c r="D544" s="377" t="n">
        <f aca="false">D540</f>
        <v>17.23</v>
      </c>
      <c r="E544" s="377" t="n">
        <f aca="false">E540</f>
        <v>1976.88</v>
      </c>
      <c r="F544" s="377" t="n">
        <f aca="false">F540</f>
        <v>23.58</v>
      </c>
      <c r="G544" s="54"/>
      <c r="H544" s="157"/>
    </row>
    <row r="545" customFormat="false" ht="45" hidden="false" customHeight="true" outlineLevel="0" collapsed="false">
      <c r="A545" s="378"/>
      <c r="B545" s="379"/>
      <c r="C545" s="380" t="s">
        <v>787</v>
      </c>
      <c r="D545" s="380"/>
      <c r="E545" s="380"/>
      <c r="F545" s="381"/>
      <c r="G545" s="382"/>
      <c r="H545" s="383"/>
    </row>
    <row r="546" customFormat="false" ht="45" hidden="false" customHeight="true" outlineLevel="0" collapsed="false">
      <c r="A546" s="97" t="s">
        <v>788</v>
      </c>
      <c r="B546" s="157" t="s">
        <v>789</v>
      </c>
      <c r="C546" s="384" t="s">
        <v>790</v>
      </c>
      <c r="D546" s="384"/>
      <c r="E546" s="115"/>
      <c r="F546" s="115"/>
      <c r="G546" s="54"/>
      <c r="H546" s="59"/>
    </row>
    <row r="547" customFormat="false" ht="15" hidden="false" customHeight="true" outlineLevel="0" collapsed="false">
      <c r="A547" s="97" t="s">
        <v>791</v>
      </c>
      <c r="B547" s="56" t="s">
        <v>792</v>
      </c>
      <c r="C547" s="57" t="n">
        <f aca="false">C548+C549</f>
        <v>1910</v>
      </c>
      <c r="D547" s="57" t="n">
        <f aca="false">D548+D549</f>
        <v>19.11</v>
      </c>
      <c r="E547" s="57" t="n">
        <f aca="false">E548+E549</f>
        <v>2873</v>
      </c>
      <c r="F547" s="57" t="n">
        <f aca="false">F548+F549</f>
        <v>26.04</v>
      </c>
      <c r="G547" s="54"/>
      <c r="H547" s="59"/>
    </row>
    <row r="548" customFormat="false" ht="29.25" hidden="false" customHeight="true" outlineLevel="0" collapsed="false">
      <c r="A548" s="97"/>
      <c r="B548" s="56" t="s">
        <v>793</v>
      </c>
      <c r="C548" s="177" t="n">
        <v>1460</v>
      </c>
      <c r="D548" s="62" t="n">
        <f aca="false">(C548*8.48/1000)*1.18</f>
        <v>14.61</v>
      </c>
      <c r="E548" s="385" t="n">
        <v>2297</v>
      </c>
      <c r="F548" s="62" t="n">
        <f aca="false">(E548*7.68/1000)*1.18</f>
        <v>20.82</v>
      </c>
      <c r="G548" s="154" t="s">
        <v>779</v>
      </c>
      <c r="H548" s="59"/>
    </row>
    <row r="549" customFormat="false" ht="17.25" hidden="false" customHeight="true" outlineLevel="0" collapsed="false">
      <c r="A549" s="97"/>
      <c r="B549" s="56" t="s">
        <v>794</v>
      </c>
      <c r="C549" s="177" t="n">
        <v>450</v>
      </c>
      <c r="D549" s="62" t="n">
        <f aca="false">(C549*8.48/1000)*1.18</f>
        <v>4.5</v>
      </c>
      <c r="E549" s="385" t="n">
        <v>576</v>
      </c>
      <c r="F549" s="62" t="n">
        <f aca="false">(E549*7.68/1000)*1.18</f>
        <v>5.22</v>
      </c>
      <c r="G549" s="154" t="s">
        <v>795</v>
      </c>
      <c r="H549" s="59"/>
    </row>
    <row r="550" customFormat="false" ht="16.15" hidden="false" customHeight="true" outlineLevel="0" collapsed="false">
      <c r="A550" s="97"/>
      <c r="B550" s="386" t="s">
        <v>71</v>
      </c>
      <c r="C550" s="387" t="n">
        <f aca="false">C547</f>
        <v>1910</v>
      </c>
      <c r="D550" s="387" t="n">
        <f aca="false">D547</f>
        <v>19.11</v>
      </c>
      <c r="E550" s="387" t="n">
        <f aca="false">E547</f>
        <v>2873</v>
      </c>
      <c r="F550" s="387" t="n">
        <f aca="false">F547</f>
        <v>26.04</v>
      </c>
      <c r="G550" s="54"/>
      <c r="H550" s="59"/>
    </row>
    <row r="551" customFormat="false" ht="19.5" hidden="false" customHeight="true" outlineLevel="0" collapsed="false">
      <c r="A551" s="388"/>
      <c r="B551" s="389" t="s">
        <v>796</v>
      </c>
      <c r="C551" s="390" t="s">
        <v>797</v>
      </c>
      <c r="D551" s="390"/>
      <c r="E551" s="390"/>
      <c r="F551" s="390"/>
      <c r="G551" s="390"/>
      <c r="H551" s="390"/>
    </row>
    <row r="552" customFormat="false" ht="6.75" hidden="false" customHeight="true" outlineLevel="0" collapsed="false">
      <c r="A552" s="388"/>
      <c r="B552" s="389"/>
      <c r="C552" s="391"/>
      <c r="D552" s="391"/>
      <c r="E552" s="391"/>
      <c r="F552" s="391"/>
      <c r="G552" s="391"/>
      <c r="H552" s="391"/>
    </row>
    <row r="553" customFormat="false" ht="31.5" hidden="false" customHeight="true" outlineLevel="0" collapsed="false">
      <c r="A553" s="388"/>
      <c r="B553" s="392"/>
      <c r="C553" s="374" t="s">
        <v>798</v>
      </c>
      <c r="D553" s="374"/>
      <c r="E553" s="374"/>
      <c r="F553" s="374"/>
      <c r="G553" s="374"/>
      <c r="H553" s="374"/>
    </row>
    <row r="554" customFormat="false" ht="15.75" hidden="false" customHeight="true" outlineLevel="0" collapsed="false">
      <c r="A554" s="388"/>
      <c r="B554" s="392"/>
      <c r="C554" s="374"/>
      <c r="D554" s="374"/>
      <c r="E554" s="374"/>
      <c r="F554" s="374"/>
      <c r="G554" s="374"/>
      <c r="H554" s="374"/>
    </row>
    <row r="555" customFormat="false" ht="15.75" hidden="false" customHeight="true" outlineLevel="0" collapsed="false">
      <c r="A555" s="388"/>
      <c r="B555" s="392" t="s">
        <v>799</v>
      </c>
      <c r="C555" s="393"/>
      <c r="D555" s="393"/>
      <c r="E555" s="393"/>
      <c r="F555" s="393"/>
      <c r="G555" s="393"/>
      <c r="H555" s="393"/>
    </row>
    <row r="556" customFormat="false" ht="21" hidden="false" customHeight="true" outlineLevel="0" collapsed="false">
      <c r="A556" s="394"/>
      <c r="B556" s="395" t="s">
        <v>800</v>
      </c>
      <c r="C556" s="395"/>
      <c r="D556" s="395"/>
      <c r="E556" s="395"/>
      <c r="F556" s="395"/>
      <c r="G556" s="395"/>
      <c r="H556" s="395"/>
      <c r="I556" s="395"/>
    </row>
    <row r="557" customFormat="false" ht="12.75" hidden="false" customHeight="false" outlineLevel="0" collapsed="false">
      <c r="A557" s="388"/>
      <c r="B557" s="392"/>
      <c r="C557" s="392"/>
      <c r="D557" s="392"/>
      <c r="E557" s="18"/>
      <c r="F557" s="18"/>
      <c r="G557" s="46"/>
      <c r="H557" s="265"/>
    </row>
    <row r="558" customFormat="false" ht="12.75" hidden="false" customHeight="false" outlineLevel="0" collapsed="false">
      <c r="A558" s="388"/>
      <c r="B558" s="392"/>
      <c r="C558" s="392"/>
      <c r="D558" s="392"/>
      <c r="E558" s="18"/>
      <c r="F558" s="18"/>
      <c r="G558" s="46"/>
      <c r="H558" s="265"/>
    </row>
    <row r="559" customFormat="false" ht="12.75" hidden="false" customHeight="false" outlineLevel="0" collapsed="false">
      <c r="A559" s="388"/>
      <c r="B559" s="392"/>
      <c r="C559" s="392"/>
      <c r="D559" s="392"/>
      <c r="E559" s="18"/>
      <c r="F559" s="18"/>
      <c r="G559" s="46"/>
      <c r="H559" s="265"/>
    </row>
    <row r="560" customFormat="false" ht="12.75" hidden="false" customHeight="true" outlineLevel="0" collapsed="false">
      <c r="A560" s="388"/>
      <c r="B560" s="392" t="s">
        <v>801</v>
      </c>
      <c r="C560" s="392"/>
      <c r="D560" s="11" t="s">
        <v>30</v>
      </c>
      <c r="E560" s="11"/>
      <c r="F560" s="11"/>
      <c r="G560" s="46"/>
      <c r="H560" s="265"/>
    </row>
    <row r="561" customFormat="false" ht="12.75" hidden="false" customHeight="true" outlineLevel="0" collapsed="false">
      <c r="A561" s="388"/>
      <c r="B561" s="392" t="s">
        <v>802</v>
      </c>
      <c r="C561" s="392"/>
      <c r="D561" s="11" t="s">
        <v>803</v>
      </c>
      <c r="E561" s="11"/>
      <c r="F561" s="11"/>
      <c r="G561" s="46"/>
      <c r="H561" s="265"/>
    </row>
    <row r="562" customFormat="false" ht="12.75" hidden="false" customHeight="true" outlineLevel="0" collapsed="false">
      <c r="A562" s="388"/>
      <c r="B562" s="392" t="s">
        <v>804</v>
      </c>
      <c r="C562" s="392"/>
      <c r="D562" s="11" t="s">
        <v>805</v>
      </c>
      <c r="E562" s="11"/>
      <c r="F562" s="11"/>
      <c r="G562" s="46"/>
      <c r="H562" s="265"/>
    </row>
    <row r="563" customFormat="false" ht="12.75" hidden="false" customHeight="true" outlineLevel="0" collapsed="false">
      <c r="A563" s="388"/>
      <c r="B563" s="392"/>
      <c r="C563" s="392"/>
      <c r="D563" s="11"/>
      <c r="E563" s="11"/>
      <c r="F563" s="11"/>
      <c r="G563" s="11"/>
      <c r="H563" s="11"/>
      <c r="I563" s="11"/>
    </row>
    <row r="564" customFormat="false" ht="12.75" hidden="false" customHeight="true" outlineLevel="0" collapsed="false">
      <c r="A564" s="388"/>
      <c r="B564" s="392" t="s">
        <v>806</v>
      </c>
      <c r="C564" s="392"/>
      <c r="D564" s="11" t="s">
        <v>807</v>
      </c>
      <c r="E564" s="11"/>
      <c r="F564" s="11"/>
      <c r="G564" s="11"/>
      <c r="H564" s="11"/>
      <c r="I564" s="11"/>
    </row>
    <row r="565" customFormat="false" ht="12.75" hidden="false" customHeight="true" outlineLevel="0" collapsed="false">
      <c r="A565" s="388"/>
      <c r="B565" s="392"/>
      <c r="C565" s="392"/>
      <c r="D565" s="11"/>
      <c r="E565" s="11"/>
      <c r="F565" s="11"/>
      <c r="G565" s="392"/>
      <c r="H565" s="265"/>
    </row>
    <row r="566" customFormat="false" ht="12.75" hidden="false" customHeight="false" outlineLevel="0" collapsed="false">
      <c r="A566" s="388"/>
      <c r="B566" s="392"/>
      <c r="C566" s="392"/>
      <c r="D566" s="392"/>
      <c r="E566" s="392"/>
      <c r="F566" s="392"/>
      <c r="G566" s="392"/>
      <c r="H566" s="265"/>
    </row>
    <row r="567" customFormat="false" ht="12.75" hidden="false" customHeight="false" outlineLevel="0" collapsed="false">
      <c r="A567" s="388"/>
      <c r="B567" s="392"/>
      <c r="C567" s="392"/>
      <c r="D567" s="392"/>
      <c r="E567" s="392"/>
      <c r="F567" s="392"/>
      <c r="G567" s="265"/>
      <c r="H567" s="265"/>
    </row>
    <row r="568" customFormat="false" ht="12.75" hidden="false" customHeight="false" outlineLevel="0" collapsed="false">
      <c r="A568" s="388"/>
      <c r="B568" s="392"/>
      <c r="C568" s="392"/>
      <c r="D568" s="392"/>
      <c r="E568" s="392"/>
      <c r="F568" s="392"/>
      <c r="G568" s="265"/>
      <c r="H568" s="265"/>
    </row>
    <row r="569" customFormat="false" ht="12.75" hidden="false" customHeight="false" outlineLevel="0" collapsed="false">
      <c r="A569" s="388"/>
      <c r="B569" s="392"/>
      <c r="C569" s="392"/>
      <c r="D569" s="392"/>
      <c r="E569" s="392"/>
      <c r="F569" s="392"/>
      <c r="G569" s="265"/>
      <c r="H569" s="265"/>
    </row>
    <row r="570" customFormat="false" ht="12.75" hidden="false" customHeight="false" outlineLevel="0" collapsed="false">
      <c r="A570" s="388"/>
      <c r="B570" s="392"/>
      <c r="C570" s="392"/>
      <c r="D570" s="392"/>
      <c r="E570" s="392"/>
      <c r="F570" s="392"/>
      <c r="G570" s="265"/>
      <c r="H570" s="265"/>
    </row>
    <row r="571" customFormat="false" ht="12.75" hidden="false" customHeight="false" outlineLevel="0" collapsed="false">
      <c r="A571" s="388"/>
      <c r="B571" s="392"/>
      <c r="C571" s="392"/>
      <c r="D571" s="392"/>
      <c r="E571" s="392"/>
      <c r="F571" s="392"/>
      <c r="G571" s="265"/>
      <c r="H571" s="265"/>
    </row>
    <row r="572" customFormat="false" ht="12.75" hidden="false" customHeight="false" outlineLevel="0" collapsed="false">
      <c r="A572" s="388"/>
      <c r="B572" s="392"/>
      <c r="C572" s="392"/>
      <c r="D572" s="392"/>
      <c r="E572" s="392"/>
      <c r="F572" s="392"/>
      <c r="G572" s="265"/>
      <c r="H572" s="265"/>
    </row>
    <row r="573" customFormat="false" ht="12.75" hidden="false" customHeight="false" outlineLevel="0" collapsed="false">
      <c r="A573" s="388"/>
      <c r="B573" s="392"/>
      <c r="C573" s="392"/>
      <c r="D573" s="392"/>
      <c r="E573" s="18"/>
      <c r="F573" s="18"/>
      <c r="G573" s="265"/>
      <c r="H573" s="265"/>
    </row>
    <row r="574" customFormat="false" ht="12.75" hidden="false" customHeight="false" outlineLevel="0" collapsed="false">
      <c r="A574" s="388"/>
      <c r="B574" s="392"/>
      <c r="C574" s="392"/>
      <c r="D574" s="392"/>
      <c r="E574" s="18"/>
      <c r="F574" s="18"/>
      <c r="G574" s="265"/>
      <c r="H574" s="265"/>
    </row>
    <row r="575" customFormat="false" ht="12.75" hidden="false" customHeight="false" outlineLevel="0" collapsed="false">
      <c r="A575" s="388"/>
      <c r="B575" s="392"/>
      <c r="C575" s="392"/>
      <c r="D575" s="392"/>
      <c r="E575" s="18"/>
      <c r="F575" s="18"/>
      <c r="G575" s="265"/>
      <c r="H575" s="265"/>
    </row>
    <row r="576" customFormat="false" ht="12.75" hidden="false" customHeight="false" outlineLevel="0" collapsed="false">
      <c r="A576" s="388"/>
      <c r="B576" s="392"/>
      <c r="C576" s="392"/>
      <c r="D576" s="392"/>
      <c r="E576" s="18"/>
      <c r="F576" s="18"/>
      <c r="G576" s="265"/>
      <c r="H576" s="265"/>
    </row>
    <row r="577" customFormat="false" ht="12.75" hidden="false" customHeight="false" outlineLevel="0" collapsed="false">
      <c r="A577" s="388"/>
      <c r="B577" s="392"/>
      <c r="C577" s="392"/>
      <c r="D577" s="392"/>
      <c r="E577" s="18"/>
      <c r="F577" s="18"/>
      <c r="G577" s="265"/>
      <c r="H577" s="265"/>
    </row>
    <row r="578" customFormat="false" ht="12.75" hidden="false" customHeight="false" outlineLevel="0" collapsed="false">
      <c r="A578" s="388"/>
      <c r="B578" s="392"/>
      <c r="C578" s="392"/>
      <c r="D578" s="392"/>
      <c r="E578" s="18"/>
      <c r="F578" s="18"/>
      <c r="G578" s="265"/>
      <c r="H578" s="265"/>
    </row>
    <row r="579" customFormat="false" ht="12.75" hidden="false" customHeight="false" outlineLevel="0" collapsed="false">
      <c r="A579" s="388"/>
      <c r="B579" s="392"/>
      <c r="C579" s="392"/>
      <c r="D579" s="392"/>
      <c r="E579" s="18"/>
      <c r="F579" s="18"/>
      <c r="G579" s="265"/>
      <c r="H579" s="265"/>
    </row>
    <row r="580" customFormat="false" ht="12.75" hidden="false" customHeight="false" outlineLevel="0" collapsed="false">
      <c r="A580" s="388"/>
      <c r="B580" s="392"/>
      <c r="C580" s="392"/>
      <c r="D580" s="392"/>
      <c r="E580" s="18"/>
      <c r="F580" s="18"/>
      <c r="G580" s="265"/>
      <c r="H580" s="265"/>
    </row>
    <row r="581" customFormat="false" ht="12.75" hidden="false" customHeight="false" outlineLevel="0" collapsed="false">
      <c r="A581" s="388"/>
      <c r="B581" s="392"/>
      <c r="C581" s="392"/>
      <c r="D581" s="392"/>
      <c r="E581" s="18"/>
      <c r="F581" s="18"/>
      <c r="G581" s="265"/>
      <c r="H581" s="265"/>
    </row>
    <row r="582" customFormat="false" ht="12.75" hidden="false" customHeight="false" outlineLevel="0" collapsed="false">
      <c r="A582" s="388"/>
      <c r="B582" s="392"/>
      <c r="C582" s="392"/>
      <c r="D582" s="392"/>
      <c r="E582" s="18"/>
      <c r="F582" s="18"/>
      <c r="G582" s="265"/>
      <c r="H582" s="265"/>
    </row>
    <row r="583" customFormat="false" ht="12.75" hidden="false" customHeight="false" outlineLevel="0" collapsed="false">
      <c r="A583" s="388"/>
      <c r="B583" s="392"/>
      <c r="C583" s="392"/>
      <c r="D583" s="392"/>
      <c r="E583" s="18"/>
      <c r="F583" s="18"/>
      <c r="G583" s="265"/>
      <c r="H583" s="265"/>
    </row>
    <row r="584" customFormat="false" ht="12.75" hidden="false" customHeight="false" outlineLevel="0" collapsed="false">
      <c r="A584" s="388"/>
      <c r="B584" s="392"/>
      <c r="C584" s="392"/>
      <c r="D584" s="392"/>
      <c r="E584" s="18"/>
      <c r="F584" s="18"/>
      <c r="G584" s="265"/>
      <c r="H584" s="265"/>
    </row>
    <row r="585" customFormat="false" ht="12.75" hidden="false" customHeight="false" outlineLevel="0" collapsed="false">
      <c r="A585" s="388"/>
      <c r="B585" s="392"/>
      <c r="C585" s="392"/>
      <c r="D585" s="392"/>
      <c r="E585" s="18"/>
      <c r="F585" s="18"/>
      <c r="G585" s="265"/>
      <c r="H585" s="265"/>
    </row>
    <row r="586" customFormat="false" ht="12.75" hidden="false" customHeight="false" outlineLevel="0" collapsed="false">
      <c r="A586" s="388"/>
      <c r="B586" s="392"/>
      <c r="C586" s="392"/>
      <c r="D586" s="392"/>
      <c r="E586" s="18"/>
      <c r="F586" s="18"/>
      <c r="G586" s="265"/>
      <c r="H586" s="265"/>
    </row>
    <row r="587" customFormat="false" ht="12.75" hidden="false" customHeight="false" outlineLevel="0" collapsed="false">
      <c r="A587" s="388"/>
      <c r="B587" s="392"/>
      <c r="C587" s="392"/>
      <c r="D587" s="392"/>
      <c r="E587" s="18"/>
      <c r="F587" s="18"/>
      <c r="G587" s="265"/>
      <c r="H587" s="265"/>
    </row>
    <row r="588" customFormat="false" ht="12.75" hidden="false" customHeight="false" outlineLevel="0" collapsed="false">
      <c r="A588" s="388"/>
      <c r="B588" s="392"/>
      <c r="C588" s="392"/>
      <c r="D588" s="392"/>
      <c r="E588" s="18"/>
      <c r="F588" s="18"/>
      <c r="G588" s="265"/>
      <c r="H588" s="265"/>
    </row>
    <row r="589" customFormat="false" ht="12.75" hidden="false" customHeight="false" outlineLevel="0" collapsed="false">
      <c r="A589" s="388"/>
      <c r="B589" s="392"/>
      <c r="C589" s="392"/>
      <c r="D589" s="392"/>
      <c r="E589" s="18"/>
      <c r="F589" s="18"/>
      <c r="G589" s="265"/>
      <c r="H589" s="265"/>
    </row>
    <row r="590" customFormat="false" ht="12.75" hidden="false" customHeight="false" outlineLevel="0" collapsed="false">
      <c r="A590" s="388"/>
      <c r="B590" s="392"/>
      <c r="C590" s="392"/>
      <c r="D590" s="392"/>
      <c r="E590" s="18"/>
      <c r="F590" s="18"/>
      <c r="G590" s="265"/>
      <c r="H590" s="265"/>
    </row>
    <row r="591" customFormat="false" ht="12.75" hidden="false" customHeight="false" outlineLevel="0" collapsed="false">
      <c r="A591" s="388"/>
      <c r="B591" s="392"/>
      <c r="C591" s="392"/>
      <c r="D591" s="392"/>
      <c r="E591" s="18"/>
      <c r="F591" s="18"/>
      <c r="G591" s="265"/>
      <c r="H591" s="265"/>
    </row>
    <row r="592" customFormat="false" ht="12.75" hidden="false" customHeight="false" outlineLevel="0" collapsed="false">
      <c r="A592" s="388"/>
      <c r="B592" s="392"/>
      <c r="C592" s="392"/>
      <c r="D592" s="392"/>
      <c r="E592" s="18"/>
      <c r="F592" s="18"/>
      <c r="G592" s="265"/>
      <c r="H592" s="265"/>
    </row>
    <row r="593" customFormat="false" ht="12.75" hidden="false" customHeight="false" outlineLevel="0" collapsed="false">
      <c r="A593" s="388"/>
      <c r="B593" s="392"/>
      <c r="C593" s="392"/>
      <c r="D593" s="392"/>
      <c r="E593" s="18"/>
      <c r="F593" s="18"/>
      <c r="G593" s="265"/>
      <c r="H593" s="265"/>
    </row>
    <row r="594" customFormat="false" ht="12.75" hidden="false" customHeight="false" outlineLevel="0" collapsed="false">
      <c r="A594" s="388"/>
      <c r="B594" s="392"/>
      <c r="C594" s="392"/>
      <c r="D594" s="392"/>
      <c r="E594" s="18"/>
      <c r="F594" s="18"/>
      <c r="G594" s="265"/>
      <c r="H594" s="265"/>
    </row>
    <row r="595" customFormat="false" ht="12.75" hidden="false" customHeight="false" outlineLevel="0" collapsed="false">
      <c r="A595" s="388"/>
      <c r="B595" s="392"/>
      <c r="C595" s="392"/>
      <c r="D595" s="392"/>
      <c r="E595" s="18"/>
      <c r="F595" s="18"/>
      <c r="G595" s="265"/>
      <c r="H595" s="265"/>
    </row>
    <row r="596" customFormat="false" ht="12.75" hidden="false" customHeight="false" outlineLevel="0" collapsed="false">
      <c r="A596" s="388"/>
      <c r="B596" s="392"/>
      <c r="C596" s="392"/>
      <c r="D596" s="392"/>
      <c r="E596" s="18"/>
      <c r="F596" s="18"/>
      <c r="G596" s="265"/>
      <c r="H596" s="265"/>
    </row>
    <row r="597" customFormat="false" ht="12.75" hidden="false" customHeight="false" outlineLevel="0" collapsed="false">
      <c r="A597" s="388"/>
      <c r="B597" s="392"/>
      <c r="C597" s="392"/>
      <c r="D597" s="392"/>
      <c r="E597" s="18"/>
      <c r="F597" s="18"/>
      <c r="G597" s="265"/>
      <c r="H597" s="265"/>
    </row>
    <row r="598" customFormat="false" ht="12.75" hidden="false" customHeight="false" outlineLevel="0" collapsed="false">
      <c r="A598" s="388"/>
      <c r="B598" s="392"/>
      <c r="C598" s="392"/>
      <c r="D598" s="392"/>
      <c r="E598" s="18"/>
      <c r="F598" s="18"/>
      <c r="G598" s="265"/>
      <c r="H598" s="265"/>
    </row>
    <row r="599" customFormat="false" ht="12.75" hidden="false" customHeight="false" outlineLevel="0" collapsed="false">
      <c r="A599" s="388"/>
      <c r="B599" s="392"/>
      <c r="C599" s="392"/>
      <c r="D599" s="392"/>
      <c r="E599" s="18"/>
      <c r="F599" s="18"/>
      <c r="G599" s="265"/>
      <c r="H599" s="265"/>
    </row>
    <row r="600" customFormat="false" ht="12.75" hidden="false" customHeight="false" outlineLevel="0" collapsed="false">
      <c r="A600" s="388"/>
      <c r="B600" s="392"/>
      <c r="C600" s="392"/>
      <c r="D600" s="392"/>
      <c r="E600" s="18"/>
      <c r="F600" s="18"/>
      <c r="G600" s="265"/>
      <c r="H600" s="265"/>
    </row>
    <row r="601" customFormat="false" ht="12.75" hidden="false" customHeight="false" outlineLevel="0" collapsed="false">
      <c r="A601" s="388"/>
      <c r="B601" s="392"/>
      <c r="C601" s="392"/>
      <c r="D601" s="392"/>
      <c r="E601" s="18"/>
      <c r="F601" s="18"/>
      <c r="G601" s="265"/>
      <c r="H601" s="265"/>
    </row>
    <row r="602" customFormat="false" ht="12.75" hidden="false" customHeight="false" outlineLevel="0" collapsed="false">
      <c r="A602" s="388"/>
      <c r="B602" s="392"/>
      <c r="C602" s="392"/>
      <c r="D602" s="392"/>
      <c r="E602" s="18"/>
      <c r="F602" s="18"/>
      <c r="G602" s="265"/>
      <c r="H602" s="265"/>
    </row>
    <row r="603" customFormat="false" ht="12.75" hidden="false" customHeight="false" outlineLevel="0" collapsed="false">
      <c r="A603" s="388"/>
      <c r="B603" s="392"/>
      <c r="C603" s="392"/>
      <c r="D603" s="392"/>
      <c r="E603" s="18"/>
      <c r="F603" s="18"/>
      <c r="G603" s="265"/>
      <c r="H603" s="265"/>
    </row>
    <row r="604" customFormat="false" ht="12.75" hidden="false" customHeight="false" outlineLevel="0" collapsed="false">
      <c r="A604" s="388"/>
      <c r="B604" s="392"/>
      <c r="C604" s="392"/>
      <c r="D604" s="392"/>
      <c r="E604" s="18"/>
      <c r="F604" s="18"/>
      <c r="G604" s="265"/>
      <c r="H604" s="265"/>
    </row>
    <row r="605" customFormat="false" ht="12.75" hidden="false" customHeight="false" outlineLevel="0" collapsed="false">
      <c r="A605" s="388"/>
      <c r="B605" s="392"/>
      <c r="C605" s="392"/>
      <c r="D605" s="392"/>
      <c r="E605" s="18"/>
      <c r="F605" s="18"/>
      <c r="G605" s="265"/>
      <c r="H605" s="265"/>
    </row>
    <row r="606" customFormat="false" ht="12.75" hidden="false" customHeight="false" outlineLevel="0" collapsed="false">
      <c r="A606" s="388"/>
      <c r="B606" s="392"/>
      <c r="C606" s="392"/>
      <c r="D606" s="392"/>
      <c r="E606" s="18"/>
      <c r="F606" s="18"/>
      <c r="G606" s="265"/>
      <c r="H606" s="265"/>
    </row>
    <row r="607" customFormat="false" ht="12.75" hidden="false" customHeight="false" outlineLevel="0" collapsed="false">
      <c r="A607" s="388"/>
      <c r="B607" s="392"/>
      <c r="C607" s="392"/>
      <c r="D607" s="392"/>
      <c r="E607" s="18"/>
      <c r="F607" s="18"/>
      <c r="G607" s="265"/>
      <c r="H607" s="265"/>
    </row>
    <row r="608" customFormat="false" ht="12.75" hidden="false" customHeight="false" outlineLevel="0" collapsed="false">
      <c r="A608" s="388"/>
      <c r="B608" s="392"/>
      <c r="C608" s="392"/>
      <c r="D608" s="392"/>
      <c r="E608" s="18"/>
      <c r="F608" s="18"/>
      <c r="G608" s="265"/>
      <c r="H608" s="265"/>
    </row>
    <row r="609" customFormat="false" ht="12.75" hidden="false" customHeight="false" outlineLevel="0" collapsed="false">
      <c r="A609" s="388"/>
      <c r="B609" s="392"/>
      <c r="C609" s="392"/>
      <c r="D609" s="392"/>
      <c r="E609" s="18"/>
      <c r="F609" s="18"/>
      <c r="G609" s="265"/>
      <c r="H609" s="265"/>
    </row>
    <row r="610" customFormat="false" ht="12.75" hidden="false" customHeight="false" outlineLevel="0" collapsed="false">
      <c r="A610" s="388"/>
      <c r="B610" s="392"/>
      <c r="C610" s="392"/>
      <c r="D610" s="392"/>
      <c r="E610" s="18"/>
      <c r="F610" s="18"/>
      <c r="G610" s="265"/>
      <c r="H610" s="265"/>
    </row>
    <row r="611" customFormat="false" ht="12.75" hidden="false" customHeight="false" outlineLevel="0" collapsed="false">
      <c r="A611" s="388"/>
      <c r="B611" s="392"/>
      <c r="C611" s="392"/>
      <c r="D611" s="392"/>
      <c r="E611" s="18"/>
      <c r="F611" s="18"/>
      <c r="G611" s="265"/>
      <c r="H611" s="265"/>
    </row>
    <row r="612" customFormat="false" ht="12.75" hidden="false" customHeight="false" outlineLevel="0" collapsed="false">
      <c r="A612" s="388"/>
      <c r="B612" s="392"/>
      <c r="C612" s="392"/>
      <c r="D612" s="392"/>
      <c r="E612" s="18"/>
      <c r="F612" s="18"/>
      <c r="G612" s="265"/>
      <c r="H612" s="265"/>
    </row>
    <row r="613" customFormat="false" ht="12.75" hidden="false" customHeight="false" outlineLevel="0" collapsed="false">
      <c r="A613" s="388"/>
      <c r="B613" s="392"/>
      <c r="C613" s="392"/>
      <c r="D613" s="392"/>
      <c r="E613" s="18"/>
      <c r="F613" s="18"/>
      <c r="G613" s="265"/>
      <c r="H613" s="265"/>
    </row>
    <row r="614" customFormat="false" ht="12.75" hidden="false" customHeight="false" outlineLevel="0" collapsed="false">
      <c r="A614" s="388"/>
      <c r="B614" s="392"/>
      <c r="C614" s="392"/>
      <c r="D614" s="392"/>
      <c r="E614" s="18"/>
      <c r="F614" s="18"/>
      <c r="G614" s="265"/>
      <c r="H614" s="265"/>
    </row>
    <row r="615" customFormat="false" ht="12.75" hidden="false" customHeight="false" outlineLevel="0" collapsed="false">
      <c r="A615" s="388"/>
      <c r="B615" s="392"/>
      <c r="C615" s="392"/>
      <c r="D615" s="392"/>
      <c r="E615" s="18"/>
      <c r="F615" s="18"/>
      <c r="G615" s="265"/>
      <c r="H615" s="265"/>
    </row>
    <row r="616" customFormat="false" ht="12.75" hidden="false" customHeight="false" outlineLevel="0" collapsed="false">
      <c r="A616" s="388"/>
      <c r="B616" s="392"/>
      <c r="C616" s="392"/>
      <c r="D616" s="392"/>
      <c r="E616" s="18"/>
      <c r="F616" s="18"/>
      <c r="G616" s="265"/>
      <c r="H616" s="265"/>
    </row>
    <row r="617" customFormat="false" ht="12.75" hidden="false" customHeight="false" outlineLevel="0" collapsed="false">
      <c r="A617" s="388"/>
      <c r="B617" s="392"/>
      <c r="C617" s="392"/>
      <c r="D617" s="392"/>
      <c r="E617" s="18"/>
      <c r="F617" s="18"/>
      <c r="G617" s="265"/>
      <c r="H617" s="265"/>
    </row>
    <row r="618" customFormat="false" ht="12.75" hidden="false" customHeight="false" outlineLevel="0" collapsed="false">
      <c r="A618" s="388"/>
      <c r="B618" s="392"/>
      <c r="C618" s="392"/>
      <c r="D618" s="392"/>
      <c r="E618" s="18"/>
      <c r="F618" s="18"/>
      <c r="G618" s="265"/>
      <c r="H618" s="265"/>
    </row>
    <row r="619" customFormat="false" ht="12.75" hidden="false" customHeight="false" outlineLevel="0" collapsed="false">
      <c r="A619" s="388"/>
      <c r="B619" s="392"/>
      <c r="C619" s="392"/>
      <c r="D619" s="392"/>
      <c r="E619" s="18"/>
      <c r="F619" s="18"/>
      <c r="G619" s="265"/>
      <c r="H619" s="265"/>
    </row>
    <row r="620" customFormat="false" ht="12.75" hidden="false" customHeight="false" outlineLevel="0" collapsed="false">
      <c r="A620" s="388"/>
      <c r="B620" s="392"/>
      <c r="C620" s="392"/>
      <c r="D620" s="392"/>
      <c r="E620" s="18"/>
      <c r="F620" s="18"/>
      <c r="G620" s="265"/>
      <c r="H620" s="265"/>
    </row>
    <row r="621" customFormat="false" ht="12.75" hidden="false" customHeight="false" outlineLevel="0" collapsed="false">
      <c r="A621" s="388"/>
      <c r="B621" s="392"/>
      <c r="C621" s="392"/>
      <c r="D621" s="392"/>
      <c r="E621" s="18"/>
      <c r="F621" s="18"/>
      <c r="G621" s="265"/>
      <c r="H621" s="265"/>
    </row>
    <row r="622" customFormat="false" ht="12.75" hidden="false" customHeight="false" outlineLevel="0" collapsed="false">
      <c r="A622" s="388"/>
      <c r="B622" s="392"/>
      <c r="C622" s="392"/>
      <c r="D622" s="392"/>
      <c r="E622" s="18"/>
      <c r="F622" s="18"/>
      <c r="G622" s="265"/>
      <c r="H622" s="265"/>
    </row>
    <row r="623" customFormat="false" ht="12.75" hidden="false" customHeight="false" outlineLevel="0" collapsed="false">
      <c r="A623" s="388"/>
      <c r="B623" s="392"/>
      <c r="C623" s="392"/>
      <c r="D623" s="392"/>
      <c r="E623" s="18"/>
      <c r="F623" s="18"/>
      <c r="G623" s="265"/>
      <c r="H623" s="265"/>
    </row>
    <row r="624" customFormat="false" ht="12.75" hidden="false" customHeight="false" outlineLevel="0" collapsed="false">
      <c r="A624" s="388"/>
      <c r="B624" s="392"/>
      <c r="C624" s="392"/>
      <c r="D624" s="392"/>
      <c r="E624" s="18"/>
      <c r="F624" s="18"/>
      <c r="G624" s="265"/>
      <c r="H624" s="265"/>
    </row>
    <row r="625" customFormat="false" ht="12.75" hidden="false" customHeight="false" outlineLevel="0" collapsed="false">
      <c r="A625" s="388"/>
      <c r="B625" s="392"/>
      <c r="C625" s="392"/>
      <c r="D625" s="392"/>
      <c r="E625" s="18"/>
      <c r="F625" s="18"/>
      <c r="G625" s="265"/>
      <c r="H625" s="265"/>
    </row>
    <row r="626" customFormat="false" ht="12.75" hidden="false" customHeight="false" outlineLevel="0" collapsed="false">
      <c r="A626" s="388"/>
      <c r="B626" s="392"/>
      <c r="C626" s="392"/>
      <c r="D626" s="392"/>
      <c r="E626" s="18"/>
      <c r="F626" s="18"/>
      <c r="G626" s="265"/>
      <c r="H626" s="265"/>
    </row>
    <row r="627" customFormat="false" ht="12.75" hidden="false" customHeight="false" outlineLevel="0" collapsed="false">
      <c r="A627" s="388"/>
      <c r="B627" s="392"/>
      <c r="C627" s="392"/>
      <c r="D627" s="392"/>
      <c r="E627" s="18"/>
      <c r="F627" s="18"/>
      <c r="G627" s="265"/>
      <c r="H627" s="265"/>
    </row>
    <row r="628" customFormat="false" ht="12.75" hidden="false" customHeight="false" outlineLevel="0" collapsed="false">
      <c r="A628" s="388"/>
      <c r="B628" s="392"/>
      <c r="C628" s="392"/>
      <c r="D628" s="392"/>
      <c r="E628" s="18"/>
      <c r="F628" s="18"/>
      <c r="G628" s="265"/>
      <c r="H628" s="265"/>
    </row>
    <row r="629" customFormat="false" ht="12.75" hidden="false" customHeight="false" outlineLevel="0" collapsed="false">
      <c r="A629" s="15"/>
      <c r="B629" s="18"/>
      <c r="C629" s="18"/>
      <c r="D629" s="18"/>
      <c r="E629" s="18"/>
      <c r="F629" s="18"/>
      <c r="G629" s="265"/>
      <c r="H629" s="265"/>
    </row>
    <row r="630" customFormat="false" ht="12.75" hidden="false" customHeight="false" outlineLevel="0" collapsed="false">
      <c r="A630" s="15"/>
      <c r="B630" s="18"/>
      <c r="C630" s="18"/>
      <c r="D630" s="18"/>
      <c r="E630" s="18"/>
      <c r="F630" s="18"/>
      <c r="G630" s="265"/>
      <c r="H630" s="265"/>
    </row>
    <row r="631" customFormat="false" ht="12.75" hidden="false" customHeight="false" outlineLevel="0" collapsed="false">
      <c r="A631" s="15"/>
      <c r="B631" s="18"/>
      <c r="C631" s="18"/>
      <c r="D631" s="18"/>
      <c r="E631" s="18"/>
      <c r="F631" s="18"/>
      <c r="G631" s="265"/>
      <c r="H631" s="265"/>
    </row>
    <row r="632" customFormat="false" ht="12.75" hidden="false" customHeight="false" outlineLevel="0" collapsed="false">
      <c r="A632" s="15"/>
      <c r="B632" s="18"/>
      <c r="C632" s="18"/>
      <c r="D632" s="18"/>
      <c r="E632" s="18"/>
      <c r="F632" s="18"/>
      <c r="G632" s="265"/>
      <c r="H632" s="265"/>
    </row>
    <row r="633" customFormat="false" ht="12.75" hidden="false" customHeight="false" outlineLevel="0" collapsed="false">
      <c r="A633" s="15"/>
      <c r="B633" s="18"/>
      <c r="C633" s="18"/>
      <c r="D633" s="18"/>
      <c r="E633" s="18"/>
      <c r="F633" s="18"/>
      <c r="G633" s="265"/>
      <c r="H633" s="265"/>
    </row>
    <row r="634" customFormat="false" ht="12.75" hidden="false" customHeight="false" outlineLevel="0" collapsed="false">
      <c r="A634" s="15"/>
      <c r="B634" s="18"/>
      <c r="C634" s="18"/>
      <c r="D634" s="18"/>
      <c r="E634" s="18"/>
      <c r="F634" s="18"/>
      <c r="G634" s="265"/>
      <c r="H634" s="265"/>
    </row>
    <row r="635" customFormat="false" ht="12.75" hidden="false" customHeight="false" outlineLevel="0" collapsed="false">
      <c r="A635" s="15"/>
      <c r="B635" s="18"/>
      <c r="C635" s="18"/>
      <c r="D635" s="18"/>
      <c r="E635" s="18"/>
      <c r="F635" s="18"/>
      <c r="G635" s="265"/>
      <c r="H635" s="265"/>
    </row>
    <row r="636" customFormat="false" ht="12.75" hidden="false" customHeight="false" outlineLevel="0" collapsed="false">
      <c r="A636" s="15"/>
      <c r="B636" s="18"/>
      <c r="C636" s="18"/>
      <c r="D636" s="18"/>
      <c r="E636" s="18"/>
      <c r="F636" s="18"/>
      <c r="G636" s="265"/>
      <c r="H636" s="265"/>
    </row>
    <row r="637" customFormat="false" ht="12.75" hidden="false" customHeight="false" outlineLevel="0" collapsed="false">
      <c r="A637" s="15"/>
      <c r="B637" s="18"/>
      <c r="C637" s="18"/>
      <c r="D637" s="18"/>
      <c r="E637" s="18"/>
      <c r="F637" s="18"/>
      <c r="G637" s="265"/>
      <c r="H637" s="265"/>
    </row>
    <row r="638" customFormat="false" ht="12.75" hidden="false" customHeight="false" outlineLevel="0" collapsed="false">
      <c r="A638" s="15"/>
      <c r="B638" s="18"/>
      <c r="C638" s="18"/>
      <c r="D638" s="18"/>
      <c r="E638" s="18"/>
      <c r="F638" s="18"/>
      <c r="G638" s="265"/>
      <c r="H638" s="265"/>
    </row>
    <row r="639" customFormat="false" ht="12.75" hidden="false" customHeight="false" outlineLevel="0" collapsed="false">
      <c r="A639" s="15"/>
      <c r="B639" s="18"/>
      <c r="C639" s="18"/>
      <c r="D639" s="18"/>
      <c r="E639" s="18"/>
      <c r="F639" s="18"/>
      <c r="G639" s="265"/>
      <c r="H639" s="265"/>
    </row>
    <row r="640" customFormat="false" ht="12.75" hidden="false" customHeight="false" outlineLevel="0" collapsed="false">
      <c r="A640" s="15"/>
      <c r="B640" s="18"/>
      <c r="C640" s="18"/>
      <c r="D640" s="18"/>
      <c r="E640" s="18"/>
      <c r="F640" s="18"/>
      <c r="G640" s="265"/>
      <c r="H640" s="265"/>
    </row>
    <row r="641" customFormat="false" ht="12.75" hidden="false" customHeight="false" outlineLevel="0" collapsed="false">
      <c r="A641" s="15"/>
      <c r="B641" s="18"/>
      <c r="C641" s="18"/>
      <c r="D641" s="18"/>
      <c r="E641" s="18"/>
      <c r="F641" s="18"/>
      <c r="G641" s="265"/>
      <c r="H641" s="265"/>
    </row>
    <row r="642" customFormat="false" ht="12.75" hidden="false" customHeight="false" outlineLevel="0" collapsed="false">
      <c r="A642" s="15"/>
      <c r="B642" s="18"/>
      <c r="C642" s="18"/>
      <c r="D642" s="18"/>
      <c r="E642" s="18"/>
      <c r="F642" s="18"/>
      <c r="G642" s="265"/>
      <c r="H642" s="265"/>
    </row>
    <row r="643" customFormat="false" ht="12.75" hidden="false" customHeight="false" outlineLevel="0" collapsed="false">
      <c r="A643" s="15"/>
      <c r="B643" s="18"/>
      <c r="C643" s="18"/>
      <c r="D643" s="18"/>
      <c r="E643" s="18"/>
      <c r="F643" s="18"/>
      <c r="G643" s="265"/>
      <c r="H643" s="265"/>
    </row>
    <row r="644" customFormat="false" ht="12.75" hidden="false" customHeight="false" outlineLevel="0" collapsed="false">
      <c r="A644" s="15"/>
      <c r="B644" s="18"/>
      <c r="C644" s="18"/>
      <c r="D644" s="18"/>
      <c r="E644" s="18"/>
      <c r="F644" s="18"/>
      <c r="G644" s="265"/>
      <c r="H644" s="265"/>
    </row>
    <row r="645" customFormat="false" ht="12.75" hidden="false" customHeight="false" outlineLevel="0" collapsed="false">
      <c r="A645" s="15"/>
      <c r="B645" s="18"/>
      <c r="C645" s="18"/>
      <c r="D645" s="18"/>
      <c r="E645" s="18"/>
      <c r="F645" s="18"/>
      <c r="G645" s="265"/>
      <c r="H645" s="265"/>
    </row>
    <row r="646" customFormat="false" ht="12.75" hidden="false" customHeight="false" outlineLevel="0" collapsed="false">
      <c r="A646" s="15"/>
      <c r="B646" s="18"/>
      <c r="C646" s="18"/>
      <c r="D646" s="18"/>
      <c r="E646" s="18"/>
      <c r="F646" s="18"/>
      <c r="G646" s="265"/>
      <c r="H646" s="265"/>
    </row>
    <row r="647" customFormat="false" ht="12.75" hidden="false" customHeight="false" outlineLevel="0" collapsed="false">
      <c r="A647" s="15"/>
      <c r="B647" s="18"/>
      <c r="C647" s="18"/>
      <c r="D647" s="18"/>
      <c r="E647" s="18"/>
      <c r="F647" s="18"/>
      <c r="G647" s="265"/>
      <c r="H647" s="265"/>
    </row>
    <row r="648" customFormat="false" ht="12.75" hidden="false" customHeight="false" outlineLevel="0" collapsed="false">
      <c r="A648" s="15"/>
      <c r="B648" s="18"/>
      <c r="C648" s="18"/>
      <c r="D648" s="18"/>
      <c r="E648" s="18"/>
      <c r="F648" s="18"/>
      <c r="G648" s="265"/>
      <c r="H648" s="265"/>
    </row>
    <row r="649" customFormat="false" ht="12.75" hidden="false" customHeight="false" outlineLevel="0" collapsed="false">
      <c r="A649" s="15"/>
      <c r="B649" s="18"/>
      <c r="C649" s="18"/>
      <c r="D649" s="18"/>
      <c r="E649" s="18"/>
      <c r="F649" s="18"/>
      <c r="G649" s="265"/>
      <c r="H649" s="265"/>
    </row>
    <row r="650" customFormat="false" ht="12.75" hidden="false" customHeight="false" outlineLevel="0" collapsed="false">
      <c r="A650" s="15"/>
      <c r="B650" s="18"/>
      <c r="C650" s="18"/>
      <c r="D650" s="18"/>
      <c r="E650" s="18"/>
      <c r="F650" s="18"/>
      <c r="G650" s="265"/>
      <c r="H650" s="265"/>
    </row>
    <row r="651" customFormat="false" ht="12.75" hidden="false" customHeight="false" outlineLevel="0" collapsed="false">
      <c r="A651" s="15"/>
      <c r="B651" s="18"/>
      <c r="C651" s="18"/>
      <c r="D651" s="18"/>
      <c r="E651" s="18"/>
      <c r="F651" s="18"/>
      <c r="G651" s="265"/>
      <c r="H651" s="265"/>
    </row>
    <row r="652" customFormat="false" ht="12.75" hidden="false" customHeight="false" outlineLevel="0" collapsed="false">
      <c r="A652" s="15"/>
      <c r="B652" s="18"/>
      <c r="C652" s="18"/>
      <c r="D652" s="18"/>
      <c r="E652" s="18"/>
      <c r="F652" s="18"/>
      <c r="G652" s="265"/>
      <c r="H652" s="265"/>
    </row>
    <row r="653" customFormat="false" ht="12.75" hidden="false" customHeight="false" outlineLevel="0" collapsed="false">
      <c r="A653" s="15"/>
      <c r="B653" s="18"/>
      <c r="C653" s="18"/>
      <c r="D653" s="18"/>
      <c r="E653" s="18"/>
      <c r="F653" s="18"/>
      <c r="G653" s="265"/>
      <c r="H653" s="265"/>
    </row>
    <row r="654" customFormat="false" ht="12.75" hidden="false" customHeight="false" outlineLevel="0" collapsed="false">
      <c r="A654" s="15"/>
      <c r="B654" s="18"/>
      <c r="C654" s="18"/>
      <c r="D654" s="18"/>
      <c r="E654" s="18"/>
      <c r="F654" s="18"/>
      <c r="G654" s="265"/>
      <c r="H654" s="265"/>
    </row>
    <row r="655" customFormat="false" ht="12.75" hidden="false" customHeight="false" outlineLevel="0" collapsed="false">
      <c r="A655" s="15"/>
      <c r="B655" s="18"/>
      <c r="C655" s="18"/>
      <c r="D655" s="18"/>
      <c r="E655" s="18"/>
      <c r="F655" s="18"/>
      <c r="G655" s="265"/>
      <c r="H655" s="265"/>
    </row>
    <row r="656" customFormat="false" ht="12.75" hidden="false" customHeight="false" outlineLevel="0" collapsed="false">
      <c r="A656" s="15"/>
      <c r="B656" s="18"/>
      <c r="C656" s="18"/>
      <c r="D656" s="18"/>
      <c r="E656" s="18"/>
      <c r="F656" s="18"/>
      <c r="G656" s="265"/>
      <c r="H656" s="265"/>
    </row>
    <row r="657" customFormat="false" ht="12.75" hidden="false" customHeight="false" outlineLevel="0" collapsed="false">
      <c r="A657" s="15"/>
      <c r="B657" s="18"/>
      <c r="C657" s="18"/>
      <c r="D657" s="18"/>
      <c r="E657" s="18"/>
      <c r="F657" s="18"/>
      <c r="G657" s="265"/>
      <c r="H657" s="265"/>
    </row>
    <row r="658" customFormat="false" ht="12.75" hidden="false" customHeight="false" outlineLevel="0" collapsed="false">
      <c r="A658" s="15"/>
      <c r="B658" s="18"/>
      <c r="C658" s="18"/>
      <c r="D658" s="18"/>
      <c r="E658" s="18"/>
      <c r="F658" s="18"/>
      <c r="G658" s="265"/>
      <c r="H658" s="265"/>
    </row>
    <row r="659" customFormat="false" ht="12.75" hidden="false" customHeight="false" outlineLevel="0" collapsed="false">
      <c r="A659" s="15"/>
      <c r="B659" s="18"/>
      <c r="C659" s="18"/>
      <c r="D659" s="18"/>
      <c r="E659" s="18"/>
      <c r="F659" s="18"/>
      <c r="G659" s="265"/>
      <c r="H659" s="265"/>
    </row>
    <row r="660" customFormat="false" ht="12.75" hidden="false" customHeight="false" outlineLevel="0" collapsed="false">
      <c r="A660" s="15"/>
      <c r="B660" s="18"/>
      <c r="C660" s="18"/>
      <c r="D660" s="18"/>
      <c r="E660" s="18"/>
      <c r="F660" s="18"/>
      <c r="G660" s="265"/>
      <c r="H660" s="265"/>
    </row>
    <row r="661" customFormat="false" ht="12.75" hidden="false" customHeight="false" outlineLevel="0" collapsed="false">
      <c r="A661" s="15"/>
      <c r="B661" s="18"/>
      <c r="C661" s="18"/>
      <c r="D661" s="18"/>
      <c r="E661" s="18"/>
      <c r="F661" s="18"/>
      <c r="G661" s="265"/>
      <c r="H661" s="265"/>
    </row>
    <row r="662" customFormat="false" ht="12.75" hidden="false" customHeight="false" outlineLevel="0" collapsed="false">
      <c r="A662" s="15"/>
      <c r="B662" s="18"/>
      <c r="C662" s="18"/>
      <c r="D662" s="18"/>
      <c r="E662" s="18"/>
      <c r="F662" s="18"/>
      <c r="G662" s="265"/>
      <c r="H662" s="265"/>
    </row>
    <row r="663" customFormat="false" ht="12.75" hidden="false" customHeight="false" outlineLevel="0" collapsed="false">
      <c r="A663" s="15"/>
      <c r="B663" s="18"/>
      <c r="C663" s="18"/>
      <c r="D663" s="18"/>
      <c r="E663" s="18"/>
      <c r="F663" s="18"/>
      <c r="G663" s="265"/>
      <c r="H663" s="265"/>
    </row>
    <row r="664" customFormat="false" ht="12.75" hidden="false" customHeight="false" outlineLevel="0" collapsed="false">
      <c r="A664" s="15"/>
      <c r="B664" s="18"/>
      <c r="C664" s="18"/>
      <c r="D664" s="18"/>
      <c r="E664" s="18"/>
      <c r="F664" s="18"/>
      <c r="G664" s="265"/>
      <c r="H664" s="265"/>
    </row>
    <row r="665" customFormat="false" ht="12.75" hidden="false" customHeight="false" outlineLevel="0" collapsed="false">
      <c r="A665" s="15"/>
      <c r="B665" s="18"/>
      <c r="C665" s="18"/>
      <c r="D665" s="18"/>
      <c r="E665" s="18"/>
      <c r="F665" s="18"/>
      <c r="G665" s="265"/>
      <c r="H665" s="265"/>
    </row>
    <row r="666" customFormat="false" ht="12.75" hidden="false" customHeight="false" outlineLevel="0" collapsed="false">
      <c r="A666" s="15"/>
      <c r="B666" s="18"/>
      <c r="C666" s="18"/>
      <c r="D666" s="18"/>
      <c r="E666" s="18"/>
      <c r="F666" s="18"/>
      <c r="G666" s="265"/>
      <c r="H666" s="265"/>
    </row>
    <row r="667" customFormat="false" ht="12.75" hidden="false" customHeight="false" outlineLevel="0" collapsed="false">
      <c r="A667" s="15"/>
      <c r="B667" s="18"/>
      <c r="C667" s="18"/>
      <c r="D667" s="18"/>
      <c r="E667" s="18"/>
      <c r="F667" s="18"/>
      <c r="G667" s="265"/>
      <c r="H667" s="265"/>
    </row>
    <row r="668" customFormat="false" ht="12.75" hidden="false" customHeight="false" outlineLevel="0" collapsed="false">
      <c r="A668" s="15"/>
      <c r="B668" s="18"/>
      <c r="C668" s="18"/>
      <c r="D668" s="18"/>
      <c r="E668" s="18"/>
      <c r="F668" s="18"/>
      <c r="G668" s="265"/>
      <c r="H668" s="265"/>
    </row>
    <row r="669" customFormat="false" ht="12.75" hidden="false" customHeight="false" outlineLevel="0" collapsed="false">
      <c r="A669" s="15"/>
      <c r="B669" s="18"/>
      <c r="C669" s="18"/>
      <c r="D669" s="18"/>
      <c r="E669" s="18"/>
      <c r="F669" s="18"/>
      <c r="G669" s="265"/>
      <c r="H669" s="265"/>
    </row>
    <row r="670" customFormat="false" ht="12.75" hidden="false" customHeight="false" outlineLevel="0" collapsed="false">
      <c r="A670" s="15"/>
      <c r="B670" s="18"/>
      <c r="C670" s="18"/>
      <c r="D670" s="18"/>
      <c r="E670" s="18"/>
      <c r="F670" s="18"/>
      <c r="G670" s="265"/>
      <c r="H670" s="265"/>
    </row>
    <row r="671" customFormat="false" ht="12.75" hidden="false" customHeight="false" outlineLevel="0" collapsed="false">
      <c r="A671" s="15"/>
      <c r="B671" s="18"/>
      <c r="C671" s="18"/>
      <c r="D671" s="18"/>
      <c r="E671" s="18"/>
      <c r="F671" s="18"/>
      <c r="G671" s="265"/>
      <c r="H671" s="265"/>
    </row>
    <row r="672" customFormat="false" ht="12.75" hidden="false" customHeight="false" outlineLevel="0" collapsed="false">
      <c r="A672" s="15"/>
      <c r="B672" s="18"/>
      <c r="C672" s="18"/>
      <c r="D672" s="18"/>
      <c r="E672" s="18"/>
      <c r="F672" s="18"/>
      <c r="G672" s="265"/>
      <c r="H672" s="265"/>
    </row>
    <row r="673" customFormat="false" ht="12.75" hidden="false" customHeight="false" outlineLevel="0" collapsed="false">
      <c r="A673" s="15"/>
      <c r="B673" s="18"/>
      <c r="C673" s="18"/>
      <c r="D673" s="18"/>
      <c r="E673" s="18"/>
      <c r="F673" s="18"/>
      <c r="G673" s="265"/>
      <c r="H673" s="265"/>
    </row>
    <row r="674" customFormat="false" ht="12.75" hidden="false" customHeight="false" outlineLevel="0" collapsed="false">
      <c r="A674" s="15"/>
      <c r="B674" s="18"/>
      <c r="C674" s="18"/>
      <c r="D674" s="18"/>
      <c r="E674" s="18"/>
      <c r="F674" s="18"/>
      <c r="G674" s="265"/>
      <c r="H674" s="265"/>
    </row>
    <row r="675" customFormat="false" ht="12.75" hidden="false" customHeight="false" outlineLevel="0" collapsed="false">
      <c r="A675" s="15"/>
      <c r="B675" s="18"/>
      <c r="C675" s="18"/>
      <c r="D675" s="18"/>
      <c r="E675" s="18"/>
      <c r="F675" s="18"/>
      <c r="G675" s="265"/>
      <c r="H675" s="265"/>
    </row>
    <row r="676" customFormat="false" ht="12.75" hidden="false" customHeight="false" outlineLevel="0" collapsed="false">
      <c r="A676" s="15"/>
      <c r="B676" s="18"/>
      <c r="C676" s="18"/>
      <c r="D676" s="18"/>
      <c r="E676" s="18"/>
      <c r="F676" s="18"/>
      <c r="G676" s="265"/>
      <c r="H676" s="265"/>
    </row>
    <row r="677" customFormat="false" ht="12.75" hidden="false" customHeight="false" outlineLevel="0" collapsed="false">
      <c r="A677" s="15"/>
      <c r="B677" s="18"/>
      <c r="C677" s="18"/>
      <c r="D677" s="18"/>
      <c r="E677" s="18"/>
      <c r="F677" s="18"/>
      <c r="G677" s="265"/>
      <c r="H677" s="265"/>
    </row>
    <row r="678" customFormat="false" ht="12.75" hidden="false" customHeight="false" outlineLevel="0" collapsed="false">
      <c r="A678" s="15"/>
      <c r="B678" s="18"/>
      <c r="C678" s="18"/>
      <c r="D678" s="18"/>
      <c r="E678" s="18"/>
      <c r="F678" s="18"/>
      <c r="G678" s="265"/>
      <c r="H678" s="265"/>
    </row>
    <row r="679" customFormat="false" ht="12.75" hidden="false" customHeight="false" outlineLevel="0" collapsed="false">
      <c r="A679" s="15"/>
      <c r="B679" s="18"/>
      <c r="C679" s="18"/>
      <c r="D679" s="18"/>
      <c r="E679" s="18"/>
      <c r="F679" s="18"/>
      <c r="G679" s="265"/>
      <c r="H679" s="265"/>
    </row>
    <row r="680" customFormat="false" ht="12.75" hidden="false" customHeight="false" outlineLevel="0" collapsed="false">
      <c r="A680" s="15"/>
      <c r="B680" s="18"/>
      <c r="C680" s="18"/>
      <c r="D680" s="18"/>
      <c r="E680" s="18"/>
      <c r="F680" s="18"/>
      <c r="G680" s="265"/>
      <c r="H680" s="265"/>
    </row>
    <row r="681" customFormat="false" ht="12.75" hidden="false" customHeight="false" outlineLevel="0" collapsed="false">
      <c r="A681" s="15"/>
      <c r="B681" s="18"/>
      <c r="C681" s="18"/>
      <c r="D681" s="18"/>
      <c r="E681" s="18"/>
      <c r="F681" s="18"/>
      <c r="G681" s="265"/>
      <c r="H681" s="265"/>
    </row>
    <row r="682" customFormat="false" ht="12.75" hidden="false" customHeight="false" outlineLevel="0" collapsed="false">
      <c r="A682" s="15"/>
      <c r="B682" s="18"/>
      <c r="C682" s="18"/>
      <c r="D682" s="18"/>
      <c r="E682" s="18"/>
      <c r="F682" s="18"/>
      <c r="G682" s="265"/>
      <c r="H682" s="265"/>
    </row>
    <row r="683" customFormat="false" ht="12.75" hidden="false" customHeight="false" outlineLevel="0" collapsed="false">
      <c r="A683" s="15"/>
      <c r="B683" s="18"/>
      <c r="C683" s="18"/>
      <c r="D683" s="18"/>
      <c r="E683" s="18"/>
      <c r="F683" s="18"/>
      <c r="G683" s="265"/>
      <c r="H683" s="265"/>
    </row>
    <row r="684" customFormat="false" ht="12.75" hidden="false" customHeight="false" outlineLevel="0" collapsed="false">
      <c r="A684" s="15"/>
      <c r="B684" s="18"/>
      <c r="C684" s="18"/>
      <c r="D684" s="18"/>
      <c r="E684" s="18"/>
      <c r="F684" s="18"/>
      <c r="G684" s="265"/>
      <c r="H684" s="265"/>
    </row>
    <row r="685" customFormat="false" ht="12.75" hidden="false" customHeight="false" outlineLevel="0" collapsed="false">
      <c r="A685" s="15"/>
      <c r="B685" s="18"/>
      <c r="C685" s="18"/>
      <c r="D685" s="18"/>
      <c r="E685" s="18"/>
      <c r="F685" s="18"/>
      <c r="G685" s="265"/>
      <c r="H685" s="265"/>
    </row>
    <row r="686" customFormat="false" ht="12.75" hidden="false" customHeight="false" outlineLevel="0" collapsed="false">
      <c r="A686" s="15"/>
      <c r="B686" s="18"/>
      <c r="C686" s="18"/>
      <c r="D686" s="18"/>
      <c r="E686" s="18"/>
      <c r="F686" s="18"/>
      <c r="G686" s="265"/>
      <c r="H686" s="265"/>
    </row>
    <row r="687" customFormat="false" ht="12.75" hidden="false" customHeight="false" outlineLevel="0" collapsed="false">
      <c r="A687" s="15"/>
      <c r="B687" s="18"/>
      <c r="C687" s="18"/>
      <c r="D687" s="18"/>
      <c r="E687" s="18"/>
      <c r="F687" s="18"/>
      <c r="G687" s="265"/>
      <c r="H687" s="265"/>
    </row>
    <row r="688" customFormat="false" ht="12.75" hidden="false" customHeight="false" outlineLevel="0" collapsed="false">
      <c r="A688" s="15"/>
      <c r="B688" s="18"/>
      <c r="C688" s="18"/>
      <c r="D688" s="18"/>
      <c r="E688" s="18"/>
      <c r="F688" s="18"/>
      <c r="G688" s="265"/>
      <c r="H688" s="265"/>
    </row>
    <row r="689" customFormat="false" ht="12.75" hidden="false" customHeight="false" outlineLevel="0" collapsed="false">
      <c r="A689" s="15"/>
      <c r="B689" s="18"/>
      <c r="C689" s="18"/>
      <c r="D689" s="18"/>
      <c r="E689" s="18"/>
      <c r="F689" s="18"/>
      <c r="G689" s="265"/>
      <c r="H689" s="265"/>
    </row>
    <row r="690" customFormat="false" ht="12.75" hidden="false" customHeight="false" outlineLevel="0" collapsed="false">
      <c r="A690" s="15"/>
      <c r="B690" s="18"/>
      <c r="C690" s="18"/>
      <c r="D690" s="18"/>
      <c r="E690" s="18"/>
      <c r="F690" s="18"/>
      <c r="G690" s="265"/>
      <c r="H690" s="265"/>
    </row>
    <row r="691" customFormat="false" ht="12.75" hidden="false" customHeight="false" outlineLevel="0" collapsed="false">
      <c r="A691" s="15"/>
      <c r="B691" s="18"/>
      <c r="C691" s="18"/>
      <c r="D691" s="18"/>
      <c r="E691" s="18"/>
      <c r="F691" s="18"/>
      <c r="G691" s="265"/>
      <c r="H691" s="265"/>
    </row>
    <row r="692" customFormat="false" ht="12.75" hidden="false" customHeight="false" outlineLevel="0" collapsed="false">
      <c r="A692" s="15"/>
      <c r="B692" s="18"/>
      <c r="C692" s="18"/>
      <c r="D692" s="18"/>
      <c r="E692" s="18"/>
      <c r="F692" s="18"/>
      <c r="G692" s="265"/>
      <c r="H692" s="265"/>
    </row>
    <row r="693" customFormat="false" ht="12.75" hidden="false" customHeight="false" outlineLevel="0" collapsed="false">
      <c r="A693" s="15"/>
      <c r="B693" s="18"/>
      <c r="C693" s="18"/>
      <c r="D693" s="18"/>
      <c r="E693" s="18"/>
      <c r="F693" s="18"/>
      <c r="G693" s="265"/>
      <c r="H693" s="265"/>
    </row>
    <row r="694" customFormat="false" ht="12.75" hidden="false" customHeight="false" outlineLevel="0" collapsed="false">
      <c r="A694" s="15"/>
      <c r="B694" s="18"/>
      <c r="C694" s="18"/>
      <c r="D694" s="18"/>
      <c r="E694" s="18"/>
      <c r="F694" s="18"/>
      <c r="G694" s="265"/>
      <c r="H694" s="265"/>
    </row>
    <row r="695" customFormat="false" ht="12.75" hidden="false" customHeight="false" outlineLevel="0" collapsed="false">
      <c r="A695" s="15"/>
      <c r="B695" s="18"/>
      <c r="C695" s="18"/>
      <c r="D695" s="18"/>
      <c r="E695" s="18"/>
      <c r="F695" s="18"/>
      <c r="G695" s="265"/>
      <c r="H695" s="265"/>
    </row>
    <row r="696" customFormat="false" ht="12.75" hidden="false" customHeight="false" outlineLevel="0" collapsed="false">
      <c r="A696" s="15"/>
      <c r="B696" s="18"/>
      <c r="C696" s="18"/>
      <c r="D696" s="18"/>
      <c r="E696" s="18"/>
      <c r="F696" s="18"/>
      <c r="G696" s="265"/>
      <c r="H696" s="265"/>
    </row>
    <row r="697" customFormat="false" ht="12.75" hidden="false" customHeight="false" outlineLevel="0" collapsed="false">
      <c r="A697" s="15"/>
      <c r="B697" s="18"/>
      <c r="C697" s="18"/>
      <c r="D697" s="18"/>
      <c r="E697" s="18"/>
      <c r="F697" s="18"/>
      <c r="G697" s="265"/>
      <c r="H697" s="265"/>
    </row>
    <row r="698" customFormat="false" ht="12.75" hidden="false" customHeight="false" outlineLevel="0" collapsed="false">
      <c r="A698" s="15"/>
      <c r="B698" s="18"/>
      <c r="C698" s="18"/>
      <c r="D698" s="18"/>
      <c r="E698" s="18"/>
      <c r="F698" s="18"/>
      <c r="G698" s="265"/>
      <c r="H698" s="265"/>
    </row>
    <row r="699" customFormat="false" ht="12.75" hidden="false" customHeight="false" outlineLevel="0" collapsed="false">
      <c r="A699" s="15"/>
      <c r="B699" s="18"/>
      <c r="C699" s="18"/>
      <c r="D699" s="18"/>
      <c r="E699" s="18"/>
      <c r="F699" s="18"/>
      <c r="G699" s="265"/>
      <c r="H699" s="265"/>
    </row>
    <row r="700" customFormat="false" ht="12.75" hidden="false" customHeight="false" outlineLevel="0" collapsed="false">
      <c r="A700" s="15"/>
      <c r="B700" s="18"/>
      <c r="C700" s="18"/>
      <c r="D700" s="18"/>
      <c r="E700" s="18"/>
      <c r="F700" s="18"/>
      <c r="G700" s="265"/>
      <c r="H700" s="265"/>
    </row>
    <row r="701" customFormat="false" ht="12.75" hidden="false" customHeight="false" outlineLevel="0" collapsed="false">
      <c r="A701" s="15"/>
      <c r="B701" s="18"/>
      <c r="C701" s="18"/>
      <c r="D701" s="18"/>
      <c r="E701" s="18"/>
      <c r="F701" s="18"/>
      <c r="G701" s="265"/>
      <c r="H701" s="265"/>
    </row>
    <row r="702" customFormat="false" ht="12.75" hidden="false" customHeight="false" outlineLevel="0" collapsed="false">
      <c r="A702" s="15"/>
      <c r="B702" s="18"/>
      <c r="C702" s="18"/>
      <c r="D702" s="18"/>
      <c r="E702" s="18"/>
      <c r="F702" s="18"/>
      <c r="G702" s="265"/>
      <c r="H702" s="265"/>
    </row>
    <row r="703" customFormat="false" ht="12.75" hidden="false" customHeight="false" outlineLevel="0" collapsed="false">
      <c r="A703" s="15"/>
      <c r="B703" s="18"/>
      <c r="C703" s="18"/>
      <c r="D703" s="18"/>
      <c r="E703" s="18"/>
      <c r="F703" s="18"/>
      <c r="G703" s="265"/>
      <c r="H703" s="265"/>
    </row>
    <row r="704" customFormat="false" ht="12.75" hidden="false" customHeight="false" outlineLevel="0" collapsed="false">
      <c r="A704" s="15"/>
      <c r="B704" s="18"/>
      <c r="C704" s="18"/>
      <c r="D704" s="18"/>
      <c r="E704" s="18"/>
      <c r="F704" s="18"/>
      <c r="G704" s="265"/>
      <c r="H704" s="265"/>
    </row>
    <row r="705" customFormat="false" ht="12.75" hidden="false" customHeight="false" outlineLevel="0" collapsed="false">
      <c r="A705" s="15"/>
      <c r="B705" s="18"/>
      <c r="C705" s="18"/>
      <c r="D705" s="18"/>
      <c r="E705" s="18"/>
      <c r="F705" s="18"/>
      <c r="G705" s="265"/>
      <c r="H705" s="265"/>
    </row>
    <row r="706" customFormat="false" ht="12.75" hidden="false" customHeight="false" outlineLevel="0" collapsed="false">
      <c r="A706" s="15"/>
      <c r="B706" s="18"/>
      <c r="C706" s="18"/>
      <c r="D706" s="18"/>
      <c r="E706" s="18"/>
      <c r="F706" s="18"/>
      <c r="G706" s="265"/>
      <c r="H706" s="265"/>
    </row>
    <row r="707" customFormat="false" ht="12.75" hidden="false" customHeight="false" outlineLevel="0" collapsed="false">
      <c r="A707" s="15"/>
      <c r="B707" s="18"/>
      <c r="C707" s="18"/>
      <c r="D707" s="18"/>
      <c r="E707" s="18"/>
      <c r="F707" s="18"/>
      <c r="G707" s="265"/>
      <c r="H707" s="265"/>
    </row>
    <row r="708" customFormat="false" ht="12.75" hidden="false" customHeight="false" outlineLevel="0" collapsed="false">
      <c r="A708" s="15"/>
      <c r="B708" s="18"/>
      <c r="C708" s="18"/>
      <c r="D708" s="18"/>
      <c r="E708" s="18"/>
      <c r="F708" s="18"/>
      <c r="G708" s="265"/>
      <c r="H708" s="265"/>
    </row>
    <row r="709" customFormat="false" ht="12.75" hidden="false" customHeight="false" outlineLevel="0" collapsed="false">
      <c r="A709" s="15"/>
      <c r="B709" s="18"/>
      <c r="C709" s="18"/>
      <c r="D709" s="18"/>
      <c r="E709" s="18"/>
      <c r="F709" s="18"/>
      <c r="G709" s="265"/>
      <c r="H709" s="265"/>
    </row>
    <row r="710" customFormat="false" ht="12.75" hidden="false" customHeight="false" outlineLevel="0" collapsed="false">
      <c r="A710" s="15"/>
      <c r="B710" s="18"/>
      <c r="C710" s="18"/>
      <c r="D710" s="18"/>
      <c r="E710" s="18"/>
      <c r="F710" s="18"/>
      <c r="G710" s="265"/>
      <c r="H710" s="265"/>
    </row>
    <row r="711" customFormat="false" ht="12.75" hidden="false" customHeight="false" outlineLevel="0" collapsed="false">
      <c r="A711" s="15"/>
      <c r="B711" s="18"/>
      <c r="C711" s="18"/>
      <c r="D711" s="18"/>
      <c r="E711" s="18"/>
      <c r="F711" s="18"/>
      <c r="G711" s="265"/>
      <c r="H711" s="265"/>
    </row>
    <row r="712" customFormat="false" ht="12.75" hidden="false" customHeight="false" outlineLevel="0" collapsed="false">
      <c r="A712" s="15"/>
      <c r="B712" s="18"/>
      <c r="C712" s="18"/>
      <c r="D712" s="18"/>
      <c r="E712" s="18"/>
      <c r="F712" s="18"/>
      <c r="G712" s="265"/>
      <c r="H712" s="265"/>
    </row>
    <row r="713" customFormat="false" ht="12.75" hidden="false" customHeight="false" outlineLevel="0" collapsed="false">
      <c r="A713" s="15"/>
      <c r="B713" s="18"/>
      <c r="C713" s="18"/>
      <c r="D713" s="18"/>
      <c r="E713" s="18"/>
      <c r="F713" s="18"/>
      <c r="G713" s="265"/>
      <c r="H713" s="265"/>
    </row>
    <row r="714" customFormat="false" ht="12.75" hidden="false" customHeight="false" outlineLevel="0" collapsed="false">
      <c r="A714" s="15"/>
      <c r="B714" s="18"/>
      <c r="C714" s="18"/>
      <c r="D714" s="18"/>
      <c r="E714" s="18"/>
      <c r="F714" s="18"/>
      <c r="G714" s="265"/>
      <c r="H714" s="265"/>
    </row>
    <row r="715" customFormat="false" ht="12.75" hidden="false" customHeight="false" outlineLevel="0" collapsed="false">
      <c r="A715" s="15"/>
      <c r="B715" s="18"/>
      <c r="C715" s="18"/>
      <c r="D715" s="18"/>
      <c r="E715" s="18"/>
      <c r="F715" s="18"/>
      <c r="G715" s="265"/>
      <c r="H715" s="265"/>
    </row>
    <row r="716" customFormat="false" ht="12.75" hidden="false" customHeight="false" outlineLevel="0" collapsed="false">
      <c r="A716" s="15"/>
      <c r="B716" s="18"/>
      <c r="C716" s="18"/>
      <c r="D716" s="18"/>
      <c r="E716" s="18"/>
      <c r="F716" s="18"/>
      <c r="G716" s="265"/>
      <c r="H716" s="265"/>
    </row>
    <row r="717" customFormat="false" ht="12.75" hidden="false" customHeight="false" outlineLevel="0" collapsed="false">
      <c r="A717" s="15"/>
      <c r="B717" s="18"/>
      <c r="C717" s="18"/>
      <c r="D717" s="18"/>
      <c r="E717" s="18"/>
      <c r="F717" s="18"/>
      <c r="G717" s="265"/>
      <c r="H717" s="265"/>
    </row>
    <row r="718" customFormat="false" ht="12.75" hidden="false" customHeight="false" outlineLevel="0" collapsed="false">
      <c r="A718" s="15"/>
      <c r="B718" s="18"/>
      <c r="C718" s="18"/>
      <c r="D718" s="18"/>
      <c r="E718" s="18"/>
      <c r="F718" s="18"/>
      <c r="G718" s="265"/>
      <c r="H718" s="265"/>
    </row>
    <row r="719" customFormat="false" ht="12.75" hidden="false" customHeight="false" outlineLevel="0" collapsed="false">
      <c r="A719" s="15"/>
      <c r="B719" s="18"/>
      <c r="C719" s="18"/>
      <c r="D719" s="18"/>
      <c r="E719" s="18"/>
      <c r="F719" s="18"/>
      <c r="G719" s="265"/>
      <c r="H719" s="265"/>
    </row>
    <row r="720" customFormat="false" ht="12.75" hidden="false" customHeight="false" outlineLevel="0" collapsed="false">
      <c r="A720" s="15"/>
      <c r="B720" s="18"/>
      <c r="C720" s="18"/>
      <c r="D720" s="18"/>
      <c r="E720" s="18"/>
      <c r="F720" s="18"/>
      <c r="G720" s="265"/>
      <c r="H720" s="265"/>
    </row>
    <row r="721" customFormat="false" ht="12.75" hidden="false" customHeight="false" outlineLevel="0" collapsed="false">
      <c r="A721" s="15"/>
      <c r="B721" s="18"/>
      <c r="C721" s="18"/>
      <c r="D721" s="18"/>
      <c r="E721" s="18"/>
      <c r="F721" s="18"/>
      <c r="G721" s="265"/>
      <c r="H721" s="265"/>
    </row>
    <row r="722" customFormat="false" ht="12.75" hidden="false" customHeight="false" outlineLevel="0" collapsed="false">
      <c r="A722" s="15"/>
      <c r="B722" s="18"/>
      <c r="C722" s="18"/>
      <c r="D722" s="18"/>
      <c r="E722" s="18"/>
      <c r="F722" s="18"/>
      <c r="G722" s="265"/>
      <c r="H722" s="265"/>
    </row>
    <row r="723" customFormat="false" ht="12.75" hidden="false" customHeight="false" outlineLevel="0" collapsed="false">
      <c r="A723" s="15"/>
      <c r="B723" s="18"/>
      <c r="C723" s="18"/>
      <c r="D723" s="18"/>
      <c r="E723" s="18"/>
      <c r="F723" s="18"/>
      <c r="G723" s="265"/>
      <c r="H723" s="265"/>
    </row>
    <row r="724" customFormat="false" ht="12.75" hidden="false" customHeight="false" outlineLevel="0" collapsed="false">
      <c r="A724" s="15"/>
      <c r="B724" s="18"/>
      <c r="C724" s="18"/>
      <c r="D724" s="18"/>
      <c r="E724" s="18"/>
      <c r="F724" s="18"/>
      <c r="G724" s="265"/>
      <c r="H724" s="265"/>
    </row>
    <row r="725" customFormat="false" ht="12.75" hidden="false" customHeight="false" outlineLevel="0" collapsed="false">
      <c r="A725" s="15"/>
      <c r="B725" s="18"/>
      <c r="C725" s="18"/>
      <c r="D725" s="18"/>
      <c r="E725" s="18"/>
      <c r="F725" s="18"/>
      <c r="G725" s="265"/>
      <c r="H725" s="265"/>
    </row>
    <row r="726" customFormat="false" ht="12.75" hidden="false" customHeight="false" outlineLevel="0" collapsed="false">
      <c r="A726" s="15"/>
      <c r="B726" s="18"/>
      <c r="C726" s="18"/>
      <c r="D726" s="18"/>
      <c r="E726" s="18"/>
      <c r="F726" s="18"/>
      <c r="G726" s="265"/>
      <c r="H726" s="265"/>
    </row>
    <row r="727" customFormat="false" ht="12.75" hidden="false" customHeight="false" outlineLevel="0" collapsed="false">
      <c r="A727" s="15"/>
      <c r="B727" s="18"/>
      <c r="C727" s="18"/>
      <c r="D727" s="18"/>
      <c r="E727" s="18"/>
      <c r="F727" s="18"/>
      <c r="G727" s="265"/>
      <c r="H727" s="265"/>
    </row>
    <row r="728" customFormat="false" ht="12.75" hidden="false" customHeight="false" outlineLevel="0" collapsed="false">
      <c r="A728" s="15"/>
      <c r="B728" s="18"/>
      <c r="C728" s="18"/>
      <c r="D728" s="18"/>
      <c r="E728" s="18"/>
      <c r="F728" s="18"/>
      <c r="G728" s="265"/>
      <c r="H728" s="265"/>
    </row>
    <row r="729" customFormat="false" ht="12.75" hidden="false" customHeight="false" outlineLevel="0" collapsed="false">
      <c r="A729" s="15"/>
      <c r="B729" s="18"/>
      <c r="C729" s="18"/>
      <c r="D729" s="18"/>
      <c r="E729" s="18"/>
      <c r="F729" s="18"/>
      <c r="G729" s="265"/>
      <c r="H729" s="265"/>
    </row>
    <row r="730" customFormat="false" ht="12.75" hidden="false" customHeight="false" outlineLevel="0" collapsed="false">
      <c r="A730" s="15"/>
      <c r="B730" s="18"/>
      <c r="C730" s="18"/>
      <c r="D730" s="18"/>
      <c r="E730" s="18"/>
      <c r="F730" s="18"/>
      <c r="G730" s="265"/>
      <c r="H730" s="265"/>
    </row>
    <row r="731" customFormat="false" ht="12.75" hidden="false" customHeight="false" outlineLevel="0" collapsed="false">
      <c r="A731" s="15"/>
      <c r="B731" s="18"/>
      <c r="C731" s="18"/>
      <c r="D731" s="18"/>
      <c r="E731" s="18"/>
      <c r="F731" s="18"/>
      <c r="G731" s="265"/>
      <c r="H731" s="265"/>
    </row>
    <row r="732" customFormat="false" ht="12.75" hidden="false" customHeight="false" outlineLevel="0" collapsed="false">
      <c r="A732" s="15"/>
      <c r="B732" s="18"/>
      <c r="C732" s="18"/>
      <c r="D732" s="18"/>
      <c r="E732" s="18"/>
      <c r="F732" s="18"/>
      <c r="G732" s="265"/>
      <c r="H732" s="265"/>
    </row>
    <row r="733" customFormat="false" ht="12.75" hidden="false" customHeight="false" outlineLevel="0" collapsed="false">
      <c r="A733" s="15"/>
      <c r="B733" s="18"/>
      <c r="C733" s="18"/>
      <c r="D733" s="18"/>
      <c r="E733" s="18"/>
      <c r="F733" s="18"/>
      <c r="G733" s="265"/>
      <c r="H733" s="265"/>
    </row>
    <row r="734" customFormat="false" ht="12.75" hidden="false" customHeight="false" outlineLevel="0" collapsed="false">
      <c r="A734" s="15"/>
      <c r="B734" s="18"/>
      <c r="C734" s="18"/>
      <c r="D734" s="18"/>
      <c r="E734" s="18"/>
      <c r="F734" s="18"/>
      <c r="G734" s="265"/>
      <c r="H734" s="265"/>
    </row>
    <row r="735" customFormat="false" ht="12.75" hidden="false" customHeight="false" outlineLevel="0" collapsed="false">
      <c r="A735" s="15"/>
      <c r="B735" s="18"/>
      <c r="C735" s="18"/>
      <c r="D735" s="18"/>
      <c r="E735" s="18"/>
      <c r="F735" s="18"/>
      <c r="G735" s="265"/>
      <c r="H735" s="265"/>
    </row>
    <row r="736" customFormat="false" ht="12.75" hidden="false" customHeight="false" outlineLevel="0" collapsed="false">
      <c r="A736" s="15"/>
      <c r="B736" s="18"/>
      <c r="C736" s="18"/>
      <c r="D736" s="18"/>
      <c r="E736" s="18"/>
      <c r="F736" s="18"/>
      <c r="G736" s="265"/>
      <c r="H736" s="265"/>
    </row>
    <row r="737" customFormat="false" ht="12.75" hidden="false" customHeight="false" outlineLevel="0" collapsed="false">
      <c r="A737" s="15"/>
      <c r="B737" s="18"/>
      <c r="C737" s="18"/>
      <c r="D737" s="18"/>
      <c r="E737" s="18"/>
      <c r="F737" s="18"/>
      <c r="G737" s="265"/>
      <c r="H737" s="265"/>
    </row>
    <row r="738" customFormat="false" ht="12.75" hidden="false" customHeight="false" outlineLevel="0" collapsed="false">
      <c r="A738" s="15"/>
      <c r="B738" s="18"/>
      <c r="C738" s="18"/>
      <c r="D738" s="18"/>
      <c r="E738" s="18"/>
      <c r="F738" s="18"/>
      <c r="G738" s="265"/>
      <c r="H738" s="265"/>
    </row>
    <row r="739" customFormat="false" ht="12.75" hidden="false" customHeight="false" outlineLevel="0" collapsed="false">
      <c r="A739" s="15"/>
      <c r="B739" s="18"/>
      <c r="C739" s="18"/>
      <c r="D739" s="18"/>
      <c r="E739" s="18"/>
      <c r="F739" s="18"/>
      <c r="G739" s="265"/>
      <c r="H739" s="265"/>
    </row>
    <row r="740" customFormat="false" ht="12.75" hidden="false" customHeight="false" outlineLevel="0" collapsed="false">
      <c r="A740" s="15"/>
      <c r="B740" s="18"/>
      <c r="C740" s="18"/>
      <c r="D740" s="18"/>
      <c r="E740" s="18"/>
      <c r="F740" s="18"/>
      <c r="G740" s="265"/>
      <c r="H740" s="265"/>
    </row>
    <row r="741" customFormat="false" ht="12.75" hidden="false" customHeight="false" outlineLevel="0" collapsed="false">
      <c r="A741" s="15"/>
      <c r="B741" s="18"/>
      <c r="C741" s="18"/>
      <c r="D741" s="18"/>
      <c r="E741" s="18"/>
      <c r="F741" s="18"/>
      <c r="G741" s="265"/>
      <c r="H741" s="265"/>
    </row>
    <row r="742" customFormat="false" ht="12.75" hidden="false" customHeight="false" outlineLevel="0" collapsed="false">
      <c r="A742" s="15"/>
      <c r="B742" s="18"/>
      <c r="C742" s="18"/>
      <c r="D742" s="18"/>
      <c r="E742" s="18"/>
      <c r="F742" s="18"/>
      <c r="G742" s="265"/>
      <c r="H742" s="265"/>
    </row>
    <row r="743" customFormat="false" ht="12.75" hidden="false" customHeight="false" outlineLevel="0" collapsed="false">
      <c r="A743" s="15"/>
      <c r="B743" s="18"/>
      <c r="C743" s="18"/>
      <c r="D743" s="18"/>
      <c r="E743" s="18"/>
      <c r="F743" s="18"/>
      <c r="G743" s="265"/>
      <c r="H743" s="265"/>
    </row>
    <row r="744" customFormat="false" ht="12.75" hidden="false" customHeight="false" outlineLevel="0" collapsed="false">
      <c r="A744" s="15"/>
      <c r="B744" s="18"/>
      <c r="C744" s="18"/>
      <c r="D744" s="18"/>
      <c r="E744" s="18"/>
      <c r="F744" s="18"/>
      <c r="G744" s="265"/>
      <c r="H744" s="265"/>
    </row>
    <row r="745" customFormat="false" ht="12.75" hidden="false" customHeight="false" outlineLevel="0" collapsed="false">
      <c r="A745" s="15"/>
      <c r="B745" s="18"/>
      <c r="C745" s="18"/>
      <c r="D745" s="18"/>
      <c r="E745" s="18"/>
      <c r="F745" s="18"/>
      <c r="G745" s="265"/>
      <c r="H745" s="265"/>
    </row>
    <row r="746" customFormat="false" ht="12.75" hidden="false" customHeight="false" outlineLevel="0" collapsed="false">
      <c r="A746" s="15"/>
      <c r="B746" s="18"/>
      <c r="C746" s="18"/>
      <c r="D746" s="18"/>
      <c r="E746" s="18"/>
      <c r="F746" s="18"/>
      <c r="G746" s="265"/>
      <c r="H746" s="265"/>
    </row>
    <row r="747" customFormat="false" ht="12.75" hidden="false" customHeight="false" outlineLevel="0" collapsed="false">
      <c r="A747" s="15"/>
      <c r="B747" s="18"/>
      <c r="C747" s="18"/>
      <c r="D747" s="18"/>
      <c r="E747" s="18"/>
      <c r="F747" s="18"/>
      <c r="G747" s="265"/>
      <c r="H747" s="265"/>
    </row>
    <row r="748" customFormat="false" ht="12.75" hidden="false" customHeight="false" outlineLevel="0" collapsed="false">
      <c r="A748" s="15"/>
      <c r="B748" s="18"/>
      <c r="C748" s="18"/>
      <c r="D748" s="18"/>
      <c r="E748" s="18"/>
      <c r="F748" s="18"/>
      <c r="G748" s="265"/>
      <c r="H748" s="265"/>
    </row>
    <row r="749" customFormat="false" ht="12.75" hidden="false" customHeight="false" outlineLevel="0" collapsed="false">
      <c r="A749" s="15"/>
      <c r="B749" s="18"/>
      <c r="C749" s="18"/>
      <c r="D749" s="18"/>
      <c r="E749" s="18"/>
      <c r="F749" s="18"/>
      <c r="G749" s="265"/>
      <c r="H749" s="265"/>
    </row>
    <row r="750" customFormat="false" ht="12.75" hidden="false" customHeight="false" outlineLevel="0" collapsed="false">
      <c r="A750" s="15"/>
      <c r="B750" s="18"/>
      <c r="C750" s="18"/>
      <c r="D750" s="18"/>
      <c r="E750" s="18"/>
      <c r="F750" s="18"/>
      <c r="G750" s="265"/>
      <c r="H750" s="265"/>
    </row>
    <row r="751" customFormat="false" ht="12.75" hidden="false" customHeight="false" outlineLevel="0" collapsed="false">
      <c r="A751" s="15"/>
      <c r="B751" s="18"/>
      <c r="C751" s="18"/>
      <c r="D751" s="18"/>
      <c r="E751" s="18"/>
      <c r="F751" s="18"/>
      <c r="G751" s="265"/>
      <c r="H751" s="265"/>
    </row>
    <row r="752" customFormat="false" ht="12.75" hidden="false" customHeight="false" outlineLevel="0" collapsed="false">
      <c r="A752" s="15"/>
      <c r="B752" s="18"/>
      <c r="C752" s="18"/>
      <c r="D752" s="18"/>
      <c r="E752" s="18"/>
      <c r="F752" s="18"/>
      <c r="G752" s="265"/>
      <c r="H752" s="265"/>
    </row>
    <row r="753" customFormat="false" ht="12.75" hidden="false" customHeight="false" outlineLevel="0" collapsed="false">
      <c r="A753" s="15"/>
      <c r="B753" s="18"/>
      <c r="C753" s="18"/>
      <c r="D753" s="18"/>
      <c r="E753" s="18"/>
      <c r="F753" s="18"/>
      <c r="G753" s="265"/>
      <c r="H753" s="265"/>
    </row>
    <row r="754" customFormat="false" ht="12.75" hidden="false" customHeight="false" outlineLevel="0" collapsed="false">
      <c r="A754" s="15"/>
      <c r="B754" s="18"/>
      <c r="C754" s="18"/>
      <c r="D754" s="18"/>
      <c r="E754" s="18"/>
      <c r="F754" s="18"/>
      <c r="G754" s="265"/>
      <c r="H754" s="265"/>
    </row>
    <row r="755" customFormat="false" ht="12.75" hidden="false" customHeight="false" outlineLevel="0" collapsed="false">
      <c r="A755" s="15"/>
      <c r="B755" s="18"/>
      <c r="C755" s="18"/>
      <c r="D755" s="18"/>
      <c r="E755" s="18"/>
      <c r="F755" s="18"/>
      <c r="G755" s="265"/>
      <c r="H755" s="265"/>
    </row>
    <row r="756" customFormat="false" ht="12.75" hidden="false" customHeight="false" outlineLevel="0" collapsed="false">
      <c r="A756" s="15"/>
      <c r="B756" s="18"/>
      <c r="C756" s="18"/>
      <c r="D756" s="18"/>
      <c r="E756" s="18"/>
      <c r="F756" s="18"/>
      <c r="G756" s="265"/>
      <c r="H756" s="265"/>
    </row>
    <row r="757" customFormat="false" ht="12.75" hidden="false" customHeight="false" outlineLevel="0" collapsed="false">
      <c r="A757" s="15"/>
      <c r="B757" s="18"/>
      <c r="C757" s="18"/>
      <c r="D757" s="18"/>
      <c r="E757" s="18"/>
      <c r="F757" s="18"/>
      <c r="G757" s="265"/>
      <c r="H757" s="265"/>
    </row>
    <row r="758" customFormat="false" ht="12.75" hidden="false" customHeight="false" outlineLevel="0" collapsed="false">
      <c r="A758" s="15"/>
      <c r="B758" s="18"/>
      <c r="C758" s="18"/>
      <c r="D758" s="18"/>
      <c r="E758" s="18"/>
      <c r="F758" s="18"/>
      <c r="G758" s="265"/>
      <c r="H758" s="265"/>
    </row>
    <row r="759" customFormat="false" ht="12.75" hidden="false" customHeight="false" outlineLevel="0" collapsed="false">
      <c r="A759" s="15"/>
      <c r="B759" s="18"/>
      <c r="C759" s="18"/>
      <c r="D759" s="18"/>
      <c r="E759" s="18"/>
      <c r="F759" s="18"/>
      <c r="G759" s="265"/>
      <c r="H759" s="265"/>
    </row>
    <row r="760" customFormat="false" ht="12.75" hidden="false" customHeight="false" outlineLevel="0" collapsed="false">
      <c r="A760" s="15"/>
      <c r="B760" s="18"/>
      <c r="C760" s="18"/>
      <c r="D760" s="18"/>
      <c r="E760" s="18"/>
      <c r="F760" s="18"/>
      <c r="G760" s="265"/>
      <c r="H760" s="265"/>
    </row>
    <row r="761" customFormat="false" ht="12.75" hidden="false" customHeight="false" outlineLevel="0" collapsed="false">
      <c r="A761" s="15"/>
      <c r="B761" s="18"/>
      <c r="C761" s="18"/>
      <c r="D761" s="18"/>
      <c r="E761" s="18"/>
      <c r="F761" s="18"/>
      <c r="G761" s="265"/>
      <c r="H761" s="265"/>
    </row>
    <row r="762" customFormat="false" ht="12.75" hidden="false" customHeight="false" outlineLevel="0" collapsed="false">
      <c r="A762" s="15"/>
      <c r="B762" s="18"/>
      <c r="C762" s="18"/>
      <c r="D762" s="18"/>
      <c r="E762" s="18"/>
      <c r="F762" s="18"/>
      <c r="G762" s="265"/>
      <c r="H762" s="265"/>
    </row>
    <row r="763" customFormat="false" ht="12.75" hidden="false" customHeight="false" outlineLevel="0" collapsed="false">
      <c r="A763" s="15"/>
      <c r="B763" s="18"/>
      <c r="C763" s="18"/>
      <c r="D763" s="18"/>
      <c r="E763" s="18"/>
      <c r="F763" s="18"/>
      <c r="G763" s="265"/>
      <c r="H763" s="265"/>
    </row>
    <row r="764" customFormat="false" ht="12.75" hidden="false" customHeight="false" outlineLevel="0" collapsed="false">
      <c r="A764" s="15"/>
      <c r="B764" s="18"/>
      <c r="C764" s="18"/>
      <c r="D764" s="18"/>
      <c r="E764" s="18"/>
      <c r="F764" s="18"/>
      <c r="G764" s="265"/>
      <c r="H764" s="265"/>
    </row>
    <row r="765" customFormat="false" ht="12.75" hidden="false" customHeight="false" outlineLevel="0" collapsed="false">
      <c r="A765" s="15"/>
      <c r="B765" s="18"/>
      <c r="C765" s="18"/>
      <c r="D765" s="18"/>
      <c r="E765" s="18"/>
      <c r="F765" s="18"/>
      <c r="G765" s="265"/>
      <c r="H765" s="265"/>
    </row>
    <row r="766" customFormat="false" ht="12.75" hidden="false" customHeight="false" outlineLevel="0" collapsed="false">
      <c r="A766" s="15"/>
      <c r="B766" s="18"/>
      <c r="C766" s="18"/>
      <c r="D766" s="18"/>
      <c r="E766" s="18"/>
      <c r="F766" s="18"/>
      <c r="G766" s="265"/>
      <c r="H766" s="265"/>
    </row>
    <row r="767" customFormat="false" ht="12.75" hidden="false" customHeight="false" outlineLevel="0" collapsed="false">
      <c r="A767" s="15"/>
      <c r="B767" s="18"/>
      <c r="C767" s="18"/>
      <c r="D767" s="18"/>
      <c r="E767" s="18"/>
      <c r="F767" s="18"/>
      <c r="G767" s="265"/>
      <c r="H767" s="265"/>
    </row>
    <row r="768" customFormat="false" ht="12.75" hidden="false" customHeight="false" outlineLevel="0" collapsed="false">
      <c r="A768" s="15"/>
      <c r="B768" s="18"/>
      <c r="C768" s="18"/>
      <c r="D768" s="18"/>
      <c r="E768" s="18"/>
      <c r="F768" s="18"/>
      <c r="G768" s="265"/>
      <c r="H768" s="265"/>
    </row>
    <row r="769" customFormat="false" ht="12.75" hidden="false" customHeight="false" outlineLevel="0" collapsed="false">
      <c r="A769" s="15"/>
      <c r="B769" s="18"/>
      <c r="C769" s="18"/>
      <c r="D769" s="18"/>
      <c r="E769" s="18"/>
      <c r="F769" s="18"/>
      <c r="G769" s="265"/>
      <c r="H769" s="265"/>
    </row>
    <row r="770" customFormat="false" ht="12.75" hidden="false" customHeight="false" outlineLevel="0" collapsed="false">
      <c r="A770" s="15"/>
      <c r="B770" s="18"/>
      <c r="C770" s="18"/>
      <c r="D770" s="18"/>
      <c r="E770" s="18"/>
      <c r="F770" s="18"/>
      <c r="G770" s="18"/>
      <c r="H770" s="18"/>
    </row>
    <row r="771" customFormat="false" ht="12.75" hidden="false" customHeight="false" outlineLevel="0" collapsed="false">
      <c r="A771" s="15"/>
      <c r="B771" s="18"/>
      <c r="C771" s="18"/>
      <c r="D771" s="18"/>
      <c r="E771" s="18"/>
      <c r="F771" s="18"/>
      <c r="G771" s="18"/>
      <c r="H771" s="18"/>
    </row>
    <row r="772" customFormat="false" ht="12.75" hidden="false" customHeight="false" outlineLevel="0" collapsed="false">
      <c r="A772" s="15"/>
      <c r="B772" s="18"/>
      <c r="C772" s="18"/>
      <c r="D772" s="18"/>
      <c r="E772" s="18"/>
      <c r="F772" s="18"/>
      <c r="G772" s="18"/>
      <c r="H772" s="18"/>
    </row>
    <row r="773" customFormat="false" ht="12.75" hidden="false" customHeight="false" outlineLevel="0" collapsed="false">
      <c r="A773" s="15"/>
      <c r="B773" s="18"/>
      <c r="C773" s="18"/>
      <c r="D773" s="18"/>
      <c r="E773" s="18"/>
      <c r="F773" s="18"/>
      <c r="G773" s="18"/>
      <c r="H773" s="18"/>
    </row>
    <row r="774" customFormat="false" ht="12.75" hidden="false" customHeight="false" outlineLevel="0" collapsed="false">
      <c r="A774" s="15"/>
      <c r="B774" s="18"/>
      <c r="C774" s="18"/>
      <c r="D774" s="18"/>
      <c r="E774" s="18"/>
      <c r="F774" s="18"/>
      <c r="G774" s="18"/>
      <c r="H774" s="18"/>
    </row>
    <row r="775" customFormat="false" ht="12.75" hidden="false" customHeight="false" outlineLevel="0" collapsed="false">
      <c r="A775" s="15"/>
      <c r="B775" s="18"/>
      <c r="C775" s="18"/>
      <c r="D775" s="18"/>
      <c r="E775" s="18"/>
      <c r="F775" s="18"/>
      <c r="G775" s="18"/>
      <c r="H775" s="18"/>
    </row>
    <row r="776" customFormat="false" ht="12.75" hidden="false" customHeight="false" outlineLevel="0" collapsed="false">
      <c r="A776" s="15"/>
      <c r="B776" s="18"/>
      <c r="C776" s="18"/>
      <c r="D776" s="18"/>
      <c r="E776" s="18"/>
      <c r="F776" s="18"/>
      <c r="G776" s="18"/>
      <c r="H776" s="18"/>
    </row>
    <row r="777" customFormat="false" ht="12.75" hidden="false" customHeight="false" outlineLevel="0" collapsed="false">
      <c r="A777" s="15"/>
      <c r="B777" s="18"/>
      <c r="C777" s="18"/>
      <c r="D777" s="18"/>
      <c r="E777" s="18"/>
      <c r="F777" s="18"/>
      <c r="G777" s="18"/>
      <c r="H777" s="18"/>
    </row>
    <row r="778" customFormat="false" ht="12.75" hidden="false" customHeight="false" outlineLevel="0" collapsed="false">
      <c r="A778" s="15"/>
      <c r="B778" s="18"/>
      <c r="C778" s="18"/>
      <c r="D778" s="18"/>
      <c r="E778" s="18"/>
      <c r="F778" s="18"/>
      <c r="G778" s="18"/>
      <c r="H778" s="18"/>
    </row>
    <row r="779" customFormat="false" ht="12.75" hidden="false" customHeight="false" outlineLevel="0" collapsed="false">
      <c r="A779" s="15"/>
      <c r="B779" s="18"/>
      <c r="C779" s="18"/>
      <c r="D779" s="18"/>
      <c r="E779" s="18"/>
      <c r="F779" s="18"/>
      <c r="G779" s="18"/>
      <c r="H779" s="18"/>
    </row>
    <row r="780" customFormat="false" ht="12.75" hidden="false" customHeight="false" outlineLevel="0" collapsed="false">
      <c r="A780" s="15"/>
      <c r="B780" s="18"/>
      <c r="C780" s="18"/>
      <c r="D780" s="18"/>
      <c r="E780" s="18"/>
      <c r="F780" s="18"/>
      <c r="G780" s="18"/>
      <c r="H780" s="18"/>
    </row>
    <row r="781" customFormat="false" ht="12.75" hidden="false" customHeight="false" outlineLevel="0" collapsed="false">
      <c r="A781" s="15"/>
      <c r="B781" s="18"/>
      <c r="C781" s="18"/>
      <c r="D781" s="18"/>
      <c r="E781" s="18"/>
      <c r="F781" s="18"/>
      <c r="G781" s="18"/>
      <c r="H781" s="18"/>
    </row>
    <row r="782" customFormat="false" ht="12.75" hidden="false" customHeight="false" outlineLevel="0" collapsed="false">
      <c r="A782" s="15"/>
      <c r="B782" s="18"/>
      <c r="C782" s="18"/>
      <c r="D782" s="18"/>
      <c r="E782" s="18"/>
      <c r="F782" s="18"/>
      <c r="G782" s="18"/>
      <c r="H782" s="18"/>
    </row>
    <row r="783" customFormat="false" ht="12.75" hidden="false" customHeight="false" outlineLevel="0" collapsed="false">
      <c r="A783" s="15"/>
      <c r="B783" s="18"/>
      <c r="C783" s="18"/>
      <c r="D783" s="18"/>
      <c r="E783" s="18"/>
      <c r="F783" s="18"/>
      <c r="G783" s="18"/>
      <c r="H783" s="18"/>
    </row>
    <row r="784" customFormat="false" ht="12.75" hidden="false" customHeight="false" outlineLevel="0" collapsed="false">
      <c r="A784" s="15"/>
      <c r="B784" s="18"/>
      <c r="C784" s="18"/>
      <c r="D784" s="18"/>
      <c r="E784" s="18"/>
      <c r="F784" s="18"/>
      <c r="G784" s="18"/>
      <c r="H784" s="18"/>
    </row>
    <row r="785" customFormat="false" ht="12.75" hidden="false" customHeight="false" outlineLevel="0" collapsed="false">
      <c r="A785" s="15"/>
      <c r="B785" s="18"/>
      <c r="C785" s="18"/>
      <c r="D785" s="18"/>
      <c r="E785" s="18"/>
      <c r="F785" s="18"/>
      <c r="G785" s="18"/>
      <c r="H785" s="18"/>
    </row>
    <row r="786" customFormat="false" ht="12.75" hidden="false" customHeight="false" outlineLevel="0" collapsed="false">
      <c r="A786" s="15"/>
      <c r="B786" s="18"/>
      <c r="C786" s="18"/>
      <c r="D786" s="18"/>
      <c r="E786" s="18"/>
      <c r="F786" s="18"/>
      <c r="G786" s="18"/>
      <c r="H786" s="18"/>
    </row>
    <row r="787" customFormat="false" ht="12.75" hidden="false" customHeight="false" outlineLevel="0" collapsed="false">
      <c r="A787" s="15"/>
      <c r="B787" s="18"/>
      <c r="C787" s="18"/>
      <c r="D787" s="18"/>
      <c r="E787" s="18"/>
      <c r="F787" s="18"/>
      <c r="G787" s="18"/>
      <c r="H787" s="18"/>
    </row>
    <row r="788" customFormat="false" ht="12.75" hidden="false" customHeight="false" outlineLevel="0" collapsed="false">
      <c r="A788" s="15"/>
      <c r="B788" s="18"/>
      <c r="C788" s="18"/>
      <c r="D788" s="18"/>
      <c r="E788" s="18"/>
      <c r="F788" s="18"/>
      <c r="G788" s="18"/>
      <c r="H788" s="18"/>
    </row>
    <row r="789" customFormat="false" ht="12.75" hidden="false" customHeight="false" outlineLevel="0" collapsed="false">
      <c r="A789" s="15"/>
      <c r="B789" s="18"/>
      <c r="C789" s="18"/>
      <c r="D789" s="18"/>
      <c r="E789" s="18"/>
      <c r="F789" s="18"/>
      <c r="G789" s="18"/>
      <c r="H789" s="18"/>
    </row>
    <row r="790" customFormat="false" ht="12.75" hidden="false" customHeight="false" outlineLevel="0" collapsed="false">
      <c r="A790" s="15"/>
      <c r="B790" s="18"/>
      <c r="C790" s="18"/>
      <c r="D790" s="18"/>
      <c r="E790" s="18"/>
      <c r="F790" s="18"/>
      <c r="G790" s="18"/>
      <c r="H790" s="18"/>
    </row>
    <row r="791" customFormat="false" ht="12.75" hidden="false" customHeight="false" outlineLevel="0" collapsed="false">
      <c r="A791" s="15"/>
      <c r="B791" s="18"/>
      <c r="C791" s="18"/>
      <c r="D791" s="18"/>
      <c r="E791" s="18"/>
      <c r="F791" s="18"/>
      <c r="G791" s="18"/>
      <c r="H791" s="18"/>
    </row>
    <row r="792" customFormat="false" ht="12.75" hidden="false" customHeight="false" outlineLevel="0" collapsed="false">
      <c r="A792" s="15"/>
      <c r="B792" s="18"/>
      <c r="C792" s="18"/>
      <c r="D792" s="18"/>
      <c r="E792" s="18"/>
      <c r="F792" s="18"/>
      <c r="G792" s="18"/>
      <c r="H792" s="18"/>
    </row>
    <row r="793" customFormat="false" ht="12.75" hidden="false" customHeight="false" outlineLevel="0" collapsed="false">
      <c r="A793" s="15"/>
      <c r="B793" s="18"/>
      <c r="C793" s="18"/>
      <c r="D793" s="18"/>
      <c r="E793" s="18"/>
      <c r="F793" s="18"/>
      <c r="G793" s="18"/>
      <c r="H793" s="18"/>
    </row>
    <row r="794" customFormat="false" ht="12.75" hidden="false" customHeight="false" outlineLevel="0" collapsed="false">
      <c r="A794" s="15"/>
      <c r="B794" s="18"/>
      <c r="C794" s="18"/>
      <c r="D794" s="18"/>
      <c r="E794" s="18"/>
      <c r="F794" s="18"/>
      <c r="G794" s="18"/>
      <c r="H794" s="18"/>
    </row>
    <row r="795" customFormat="false" ht="12.75" hidden="false" customHeight="false" outlineLevel="0" collapsed="false">
      <c r="A795" s="15"/>
      <c r="B795" s="18"/>
      <c r="C795" s="18"/>
      <c r="D795" s="18"/>
      <c r="E795" s="18"/>
      <c r="F795" s="18"/>
      <c r="G795" s="18"/>
      <c r="H795" s="18"/>
    </row>
    <row r="796" customFormat="false" ht="12.75" hidden="false" customHeight="false" outlineLevel="0" collapsed="false">
      <c r="A796" s="15"/>
      <c r="B796" s="18"/>
      <c r="C796" s="18"/>
      <c r="D796" s="18"/>
      <c r="E796" s="18"/>
      <c r="F796" s="18"/>
      <c r="G796" s="18"/>
      <c r="H796" s="18"/>
    </row>
    <row r="797" customFormat="false" ht="12.75" hidden="false" customHeight="false" outlineLevel="0" collapsed="false">
      <c r="A797" s="15"/>
      <c r="B797" s="18"/>
      <c r="C797" s="18"/>
      <c r="D797" s="18"/>
      <c r="E797" s="18"/>
      <c r="F797" s="18"/>
      <c r="G797" s="18"/>
      <c r="H797" s="18"/>
    </row>
    <row r="798" customFormat="false" ht="12.75" hidden="false" customHeight="false" outlineLevel="0" collapsed="false">
      <c r="A798" s="15"/>
      <c r="B798" s="18"/>
      <c r="C798" s="18"/>
      <c r="D798" s="18"/>
      <c r="E798" s="18"/>
      <c r="F798" s="18"/>
      <c r="G798" s="18"/>
      <c r="H798" s="18"/>
    </row>
    <row r="799" customFormat="false" ht="12.75" hidden="false" customHeight="false" outlineLevel="0" collapsed="false">
      <c r="A799" s="15"/>
      <c r="B799" s="18"/>
      <c r="C799" s="18"/>
      <c r="D799" s="18"/>
      <c r="E799" s="18"/>
      <c r="F799" s="18"/>
      <c r="G799" s="18"/>
      <c r="H799" s="18"/>
    </row>
    <row r="800" customFormat="false" ht="12.75" hidden="false" customHeight="false" outlineLevel="0" collapsed="false">
      <c r="A800" s="15"/>
      <c r="B800" s="18"/>
      <c r="C800" s="18"/>
      <c r="D800" s="18"/>
      <c r="E800" s="18"/>
      <c r="F800" s="18"/>
      <c r="G800" s="18"/>
      <c r="H800" s="18"/>
    </row>
    <row r="801" customFormat="false" ht="12.75" hidden="false" customHeight="false" outlineLevel="0" collapsed="false">
      <c r="A801" s="15"/>
      <c r="B801" s="18"/>
      <c r="C801" s="18"/>
      <c r="D801" s="18"/>
      <c r="E801" s="18"/>
      <c r="F801" s="18"/>
      <c r="G801" s="18"/>
      <c r="H801" s="18"/>
    </row>
    <row r="802" customFormat="false" ht="12.75" hidden="false" customHeight="false" outlineLevel="0" collapsed="false">
      <c r="A802" s="15"/>
      <c r="B802" s="18"/>
      <c r="C802" s="18"/>
      <c r="D802" s="18"/>
      <c r="E802" s="18"/>
      <c r="F802" s="18"/>
      <c r="G802" s="18"/>
      <c r="H802" s="18"/>
    </row>
    <row r="803" customFormat="false" ht="12.75" hidden="false" customHeight="false" outlineLevel="0" collapsed="false">
      <c r="A803" s="15"/>
      <c r="B803" s="18"/>
      <c r="C803" s="18"/>
      <c r="D803" s="18"/>
      <c r="E803" s="18"/>
      <c r="F803" s="18"/>
      <c r="G803" s="18"/>
      <c r="H803" s="18"/>
    </row>
    <row r="804" customFormat="false" ht="12.75" hidden="false" customHeight="false" outlineLevel="0" collapsed="false">
      <c r="A804" s="15"/>
      <c r="B804" s="18"/>
      <c r="C804" s="18"/>
      <c r="D804" s="18"/>
      <c r="E804" s="18"/>
      <c r="F804" s="18"/>
      <c r="G804" s="18"/>
      <c r="H804" s="18"/>
    </row>
    <row r="805" customFormat="false" ht="12.75" hidden="false" customHeight="false" outlineLevel="0" collapsed="false">
      <c r="A805" s="15"/>
      <c r="B805" s="18"/>
      <c r="C805" s="18"/>
      <c r="D805" s="18"/>
      <c r="E805" s="18"/>
      <c r="F805" s="18"/>
      <c r="G805" s="18"/>
      <c r="H805" s="18"/>
    </row>
    <row r="806" customFormat="false" ht="12.75" hidden="false" customHeight="false" outlineLevel="0" collapsed="false">
      <c r="A806" s="15"/>
      <c r="B806" s="18"/>
      <c r="C806" s="18"/>
      <c r="D806" s="18"/>
      <c r="E806" s="18"/>
      <c r="F806" s="18"/>
      <c r="G806" s="18"/>
      <c r="H806" s="18"/>
    </row>
    <row r="807" customFormat="false" ht="12.75" hidden="false" customHeight="false" outlineLevel="0" collapsed="false">
      <c r="A807" s="15"/>
      <c r="B807" s="18"/>
      <c r="C807" s="18"/>
      <c r="D807" s="18"/>
      <c r="E807" s="18"/>
      <c r="F807" s="18"/>
      <c r="G807" s="18"/>
      <c r="H807" s="18"/>
    </row>
    <row r="808" customFormat="false" ht="12.75" hidden="false" customHeight="false" outlineLevel="0" collapsed="false">
      <c r="A808" s="15"/>
      <c r="B808" s="18"/>
      <c r="C808" s="18"/>
      <c r="D808" s="18"/>
      <c r="E808" s="18"/>
      <c r="F808" s="18"/>
      <c r="G808" s="18"/>
      <c r="H808" s="18"/>
    </row>
    <row r="809" customFormat="false" ht="12.75" hidden="false" customHeight="false" outlineLevel="0" collapsed="false">
      <c r="A809" s="15"/>
      <c r="B809" s="18"/>
      <c r="C809" s="18"/>
      <c r="D809" s="18"/>
      <c r="E809" s="18"/>
      <c r="F809" s="18"/>
      <c r="G809" s="18"/>
      <c r="H809" s="18"/>
    </row>
    <row r="810" customFormat="false" ht="12.75" hidden="false" customHeight="false" outlineLevel="0" collapsed="false">
      <c r="A810" s="15"/>
      <c r="B810" s="18"/>
      <c r="C810" s="18"/>
      <c r="D810" s="18"/>
      <c r="E810" s="18"/>
      <c r="F810" s="18"/>
      <c r="G810" s="18"/>
      <c r="H810" s="18"/>
    </row>
    <row r="811" customFormat="false" ht="12.75" hidden="false" customHeight="false" outlineLevel="0" collapsed="false">
      <c r="A811" s="15"/>
      <c r="B811" s="18"/>
      <c r="C811" s="18"/>
      <c r="D811" s="18"/>
      <c r="E811" s="18"/>
      <c r="F811" s="18"/>
      <c r="G811" s="18"/>
      <c r="H811" s="18"/>
    </row>
    <row r="812" customFormat="false" ht="12.75" hidden="false" customHeight="false" outlineLevel="0" collapsed="false">
      <c r="A812" s="15"/>
      <c r="B812" s="18"/>
      <c r="C812" s="18"/>
      <c r="D812" s="18"/>
      <c r="E812" s="18"/>
      <c r="F812" s="18"/>
      <c r="G812" s="18"/>
      <c r="H812" s="18"/>
    </row>
    <row r="813" customFormat="false" ht="12.75" hidden="false" customHeight="false" outlineLevel="0" collapsed="false">
      <c r="A813" s="15"/>
      <c r="B813" s="18"/>
      <c r="C813" s="18"/>
      <c r="D813" s="18"/>
      <c r="E813" s="18"/>
      <c r="F813" s="18"/>
      <c r="G813" s="18"/>
      <c r="H813" s="18"/>
    </row>
    <row r="814" customFormat="false" ht="12.75" hidden="false" customHeight="false" outlineLevel="0" collapsed="false">
      <c r="A814" s="15"/>
      <c r="B814" s="18"/>
      <c r="C814" s="18"/>
      <c r="D814" s="18"/>
      <c r="E814" s="18"/>
      <c r="F814" s="18"/>
      <c r="G814" s="18"/>
      <c r="H814" s="18"/>
    </row>
    <row r="815" customFormat="false" ht="12.75" hidden="false" customHeight="false" outlineLevel="0" collapsed="false">
      <c r="A815" s="15"/>
      <c r="B815" s="18"/>
      <c r="C815" s="18"/>
      <c r="D815" s="18"/>
      <c r="E815" s="18"/>
      <c r="F815" s="18"/>
      <c r="G815" s="18"/>
      <c r="H815" s="18"/>
    </row>
    <row r="816" customFormat="false" ht="12.75" hidden="false" customHeight="false" outlineLevel="0" collapsed="false">
      <c r="A816" s="15"/>
      <c r="B816" s="18"/>
      <c r="C816" s="18"/>
      <c r="D816" s="18"/>
      <c r="E816" s="18"/>
      <c r="F816" s="18"/>
      <c r="G816" s="18"/>
      <c r="H816" s="18"/>
    </row>
    <row r="817" customFormat="false" ht="12.75" hidden="false" customHeight="false" outlineLevel="0" collapsed="false">
      <c r="A817" s="15"/>
      <c r="B817" s="18"/>
      <c r="C817" s="18"/>
      <c r="D817" s="18"/>
      <c r="E817" s="18"/>
      <c r="F817" s="18"/>
      <c r="G817" s="18"/>
      <c r="H817" s="18"/>
    </row>
    <row r="818" customFormat="false" ht="12.75" hidden="false" customHeight="false" outlineLevel="0" collapsed="false">
      <c r="A818" s="15"/>
      <c r="B818" s="18"/>
      <c r="C818" s="18"/>
      <c r="D818" s="18"/>
      <c r="E818" s="18"/>
      <c r="F818" s="18"/>
      <c r="G818" s="18"/>
      <c r="H818" s="18"/>
    </row>
    <row r="819" customFormat="false" ht="12.75" hidden="false" customHeight="false" outlineLevel="0" collapsed="false">
      <c r="A819" s="15"/>
      <c r="B819" s="18"/>
      <c r="C819" s="18"/>
      <c r="D819" s="18"/>
      <c r="E819" s="18"/>
      <c r="F819" s="18"/>
      <c r="G819" s="18"/>
      <c r="H819" s="18"/>
    </row>
    <row r="820" customFormat="false" ht="12.75" hidden="false" customHeight="false" outlineLevel="0" collapsed="false">
      <c r="A820" s="15"/>
      <c r="B820" s="18"/>
      <c r="C820" s="18"/>
      <c r="D820" s="18"/>
      <c r="E820" s="18"/>
      <c r="F820" s="18"/>
      <c r="G820" s="18"/>
      <c r="H820" s="18"/>
    </row>
    <row r="821" customFormat="false" ht="12.75" hidden="false" customHeight="false" outlineLevel="0" collapsed="false">
      <c r="A821" s="15"/>
      <c r="B821" s="18"/>
      <c r="C821" s="18"/>
      <c r="D821" s="18"/>
      <c r="E821" s="18"/>
      <c r="F821" s="18"/>
      <c r="G821" s="18"/>
      <c r="H821" s="18"/>
    </row>
  </sheetData>
  <mergeCells count="53">
    <mergeCell ref="B7:G7"/>
    <mergeCell ref="B8:G8"/>
    <mergeCell ref="B11:C11"/>
    <mergeCell ref="C12:D12"/>
    <mergeCell ref="E12:F12"/>
    <mergeCell ref="C13:D13"/>
    <mergeCell ref="E13:F13"/>
    <mergeCell ref="A18:E18"/>
    <mergeCell ref="A22:A23"/>
    <mergeCell ref="C22:C23"/>
    <mergeCell ref="D22:D23"/>
    <mergeCell ref="E22:E23"/>
    <mergeCell ref="F22:F23"/>
    <mergeCell ref="G22:G23"/>
    <mergeCell ref="H22:H23"/>
    <mergeCell ref="C44:D44"/>
    <mergeCell ref="C45:E45"/>
    <mergeCell ref="C46:D46"/>
    <mergeCell ref="C47:D47"/>
    <mergeCell ref="B50:G50"/>
    <mergeCell ref="C60:E60"/>
    <mergeCell ref="C61:E61"/>
    <mergeCell ref="C62:G62"/>
    <mergeCell ref="C65:E65"/>
    <mergeCell ref="C73:F73"/>
    <mergeCell ref="C114:F114"/>
    <mergeCell ref="C123:G124"/>
    <mergeCell ref="C130:F130"/>
    <mergeCell ref="C366:F366"/>
    <mergeCell ref="B368:F368"/>
    <mergeCell ref="A369:D369"/>
    <mergeCell ref="D437:F437"/>
    <mergeCell ref="C438:G438"/>
    <mergeCell ref="C455:D455"/>
    <mergeCell ref="C494:G494"/>
    <mergeCell ref="C512:F512"/>
    <mergeCell ref="C513:D513"/>
    <mergeCell ref="D539:F539"/>
    <mergeCell ref="C545:E545"/>
    <mergeCell ref="C546:D546"/>
    <mergeCell ref="C551:H551"/>
    <mergeCell ref="C552:H552"/>
    <mergeCell ref="C553:H553"/>
    <mergeCell ref="C554:H554"/>
    <mergeCell ref="B556:I556"/>
    <mergeCell ref="D560:F560"/>
    <mergeCell ref="D561:F561"/>
    <mergeCell ref="D562:F562"/>
    <mergeCell ref="D563:F563"/>
    <mergeCell ref="G563:I563"/>
    <mergeCell ref="D564:F564"/>
    <mergeCell ref="G564:I564"/>
    <mergeCell ref="D565:F565"/>
  </mergeCells>
  <printOptions headings="false" gridLines="false" gridLinesSet="true" horizontalCentered="true" verticalCentered="false"/>
  <pageMargins left="0.590277777777778" right="0.39375" top="0.629861111111111" bottom="0.629861111111111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&amp;Rвода  стоки 2010 г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5T10:56:31Z</dcterms:created>
  <dc:creator>Фролова </dc:creator>
  <dc:description/>
  <dc:language>en-US</dc:language>
  <cp:lastModifiedBy>user</cp:lastModifiedBy>
  <cp:lastPrinted>2010-01-13T07:54:18Z</cp:lastPrinted>
  <dcterms:modified xsi:type="dcterms:W3CDTF">2010-01-13T07:54:18Z</dcterms:modified>
  <cp:revision>0</cp:revision>
  <dc:subject/>
  <dc:title/>
</cp:coreProperties>
</file>